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5" uniqueCount="503">
  <si>
    <t xml:space="preserve">Информация о расходовании средств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по состоянию на 01.11.2015 г.</t>
  </si>
  <si>
    <t xml:space="preserve">(тыс.руб.)</t>
  </si>
  <si>
    <t xml:space="preserve">Наименования</t>
  </si>
  <si>
    <t xml:space="preserve">ЦСР</t>
  </si>
  <si>
    <t xml:space="preserve">ВР</t>
  </si>
  <si>
    <t xml:space="preserve">План                       на 2015 год</t>
  </si>
  <si>
    <t xml:space="preserve">Исполнено                  на 01.11.2015</t>
  </si>
  <si>
    <t xml:space="preserve">% исполнения</t>
  </si>
  <si>
    <t xml:space="preserve">Муниципальная  программа  "Муниципальное  управление  города  Лыткарино"  на  2015-2019 годы</t>
  </si>
  <si>
    <t xml:space="preserve">01 0 0000</t>
  </si>
  <si>
    <t xml:space="preserve">Обеспечивающая подпрограмма</t>
  </si>
  <si>
    <t xml:space="preserve">01 1 0000</t>
  </si>
  <si>
    <t xml:space="preserve">Мероприятия по обеспечению  мобилизационной готовности экономики</t>
  </si>
  <si>
    <t xml:space="preserve">01 1 0008</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Центральный аппарат</t>
  </si>
  <si>
    <t xml:space="preserve">01 1 0400</t>
  </si>
  <si>
    <t xml:space="preserve">Расходы  за  счет  средств  местного  бюджета  на   обеспечение  деятельности  центрального  аппарата</t>
  </si>
  <si>
    <t xml:space="preserve">01 1 0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2</t>
  </si>
  <si>
    <t xml:space="preserve">Расходы  за  счет  средств  местного  бюджета  на  содержание  лиц,  замещающих должности  муниципальной  службы</t>
  </si>
  <si>
    <t xml:space="preserve">01 1 0403</t>
  </si>
  <si>
    <t xml:space="preserve">Расходы на содержание и обеспечение деятельности муниципального казенного учреждения "Комитет по торгам города Лыткарино"</t>
  </si>
  <si>
    <t xml:space="preserve">01 1 1359</t>
  </si>
  <si>
    <t xml:space="preserve">100</t>
  </si>
  <si>
    <t xml:space="preserve">Расходы на выплаты персоналу казенных учреждений</t>
  </si>
  <si>
    <t xml:space="preserve">110</t>
  </si>
  <si>
    <t xml:space="preserve">Расходы на  содержание  и  обеспечение    деятельности  муниципального  казенного  учреждения "Управление обеспечения деятельности Администрации города Лыткарино"</t>
  </si>
  <si>
    <t xml:space="preserve">01 1 1459</t>
  </si>
  <si>
    <t xml:space="preserve">200</t>
  </si>
  <si>
    <t xml:space="preserve">240</t>
  </si>
  <si>
    <t xml:space="preserve">Расходы на  содержание  и  обеспечение    деятельности  муниципального  казенного  учреждения "Комитет по делам культуры,молодежи,спорта и туризма города Лыткарино"</t>
  </si>
  <si>
    <t xml:space="preserve">01 1 1559</t>
  </si>
  <si>
    <t xml:space="preserve">Прочие  общегосударственные  мероприятия </t>
  </si>
  <si>
    <t xml:space="preserve">01 1 2700</t>
  </si>
  <si>
    <t xml:space="preserve">Исполнение  судебных  актов  по  обращениям  и  взыскания  на  средства  бюджета</t>
  </si>
  <si>
    <t xml:space="preserve">01 1 2701</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Другие мероприятия   в области национальной экономики</t>
  </si>
  <si>
    <t xml:space="preserve">01 1 2800</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2801</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511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69</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1 6070</t>
  </si>
  <si>
    <t xml:space="preserve">Подпрограмма  "Информационно-коммуникационные  технологии"</t>
  </si>
  <si>
    <t xml:space="preserve">01 2 0000</t>
  </si>
  <si>
    <t xml:space="preserve">Мероприятия  в  области  информационно-коммуникационных  технологий</t>
  </si>
  <si>
    <t xml:space="preserve">01 2 00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муниципальным образованиям Московской области для обеспечения (доведение до запланированных значений качественных показателей) учреждений дошкольного, начального общего, основного общего и среднего общего образования, находящихся в их ведении, доступом в сеть Интернет в соответствии с требованиями</t>
  </si>
  <si>
    <t xml:space="preserve">01 2 6060</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00</t>
  </si>
  <si>
    <t xml:space="preserve">Расходы  на  обеспечение  деятельности (оказание  услуг)  многофункционального  центра</t>
  </si>
  <si>
    <t xml:space="preserve">01 3 0059</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3 6065</t>
  </si>
  <si>
    <t xml:space="preserve">Подпрограмма «Развитие системы информирования населения»</t>
  </si>
  <si>
    <t xml:space="preserve">01 4 0000</t>
  </si>
  <si>
    <t xml:space="preserve">Мероприятия  в  области  развития  системы  информирования  населения</t>
  </si>
  <si>
    <t xml:space="preserve">01 4 0001</t>
  </si>
  <si>
    <t xml:space="preserve">Подпрограмма  "Развитие  архивного  дела  в  городе  Лыткарино"</t>
  </si>
  <si>
    <t xml:space="preserve">01 5 0000</t>
  </si>
  <si>
    <t xml:space="preserve">Расходы  для  упорядочения  документов  постоянного  хранения </t>
  </si>
  <si>
    <t xml:space="preserve">01 5 0001</t>
  </si>
  <si>
    <t xml:space="preserve">01 5 6069</t>
  </si>
  <si>
    <t xml:space="preserve">Подпрограмма  «Развитие муниципальной службы» </t>
  </si>
  <si>
    <t xml:space="preserve">01 6 0000</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01 6 0002</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Архитектура  и  градостроительство  города Лыткарино"</t>
  </si>
  <si>
    <t xml:space="preserve">01 7 0000</t>
  </si>
  <si>
    <t xml:space="preserve">Мероприятия  в  области  строительства,архитектуры  и  градостроительства</t>
  </si>
  <si>
    <t xml:space="preserve">01 7 0010</t>
  </si>
  <si>
    <t xml:space="preserve">Подпрограмма  "Развитие земельно-имущественного комплекса в городе
 Лыткарино на 2015-2019 годы" </t>
  </si>
  <si>
    <t xml:space="preserve">01 8 0000</t>
  </si>
  <si>
    <t xml:space="preserve">Оценка недвижимости, признание прав и регулирование отношений по  муниципальной собственности</t>
  </si>
  <si>
    <t xml:space="preserve">01 8 0005</t>
  </si>
  <si>
    <t xml:space="preserve">Перечисление  взносов  на  капитальный  ремонт  общедомового  имущества  объектов  муниципальной  собственности</t>
  </si>
  <si>
    <t xml:space="preserve">01 8 0006</t>
  </si>
  <si>
    <t xml:space="preserve">Мероприятия  по  землеустройству  и  землепользованию</t>
  </si>
  <si>
    <t xml:space="preserve">01 8 0011</t>
  </si>
  <si>
    <t xml:space="preserve">Содержание  и  обслуживание  казны     муниципального  образования "Город  Лыткарино"</t>
  </si>
  <si>
    <t xml:space="preserve">01 8 0012</t>
  </si>
  <si>
    <t xml:space="preserve">Подпрограмма  "Управление  муниципальными  финансами"</t>
  </si>
  <si>
    <t xml:space="preserve">01 9 0000</t>
  </si>
  <si>
    <t xml:space="preserve">Процентные платежи по долговым обязательствам</t>
  </si>
  <si>
    <t xml:space="preserve">01 9 0001</t>
  </si>
  <si>
    <t xml:space="preserve">Обслуживание государственного (муниципального) долга</t>
  </si>
  <si>
    <t xml:space="preserve">Обслуживание    муниципального  долга</t>
  </si>
  <si>
    <t xml:space="preserve">Подпрограмма  "Создание  условий  для  оказания  медицинской  помощи  на  территории  города  Лыткарино"</t>
  </si>
  <si>
    <t xml:space="preserve">01 Б 0000</t>
  </si>
  <si>
    <t xml:space="preserve">Расходы  на  предоставление целевой субсидии на компенсацию расходов
 на оплату жилых помещений</t>
  </si>
  <si>
    <t xml:space="preserve">01 Б 0001</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1 Б 6208</t>
  </si>
  <si>
    <t xml:space="preserve">Муниципальная  программа "Культура  города  Лыткарино"  на  2014-2018  годы</t>
  </si>
  <si>
    <t xml:space="preserve">02 0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0000</t>
  </si>
  <si>
    <t xml:space="preserve">Мероприятия в области национальной безопасности и правоохранительной деятельности</t>
  </si>
  <si>
    <t xml:space="preserve">02 1 1200</t>
  </si>
  <si>
    <t xml:space="preserve">Установка и подключение охранно-пожарной сигнализации, средств оповещения и пожаротушения</t>
  </si>
  <si>
    <t xml:space="preserve">02 1 1211</t>
  </si>
  <si>
    <t xml:space="preserve">Капитальный  ремонт  </t>
  </si>
  <si>
    <t xml:space="preserve">02 1 2100</t>
  </si>
  <si>
    <t xml:space="preserve">Расходы  на  ремонтно-реставрационные работы в главном доме усадьбы «Лыткарино» </t>
  </si>
  <si>
    <t xml:space="preserve">02 1 21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 находящегося в собственности муниципальных образований Московской области, на 2015 год- Усадьба "Лыткарино": главный дом, г.Лыткарино (муниципальное учреждение "Лыткаринский историко-краеведческий музей")</t>
  </si>
  <si>
    <t xml:space="preserve">02 1 6004</t>
  </si>
  <si>
    <r>
      <rPr>
        <sz val="12"/>
        <rFont val="Times New Roman"/>
        <family val="1"/>
        <charset val="204"/>
      </rPr>
      <t xml:space="preserve">Подпрограмма  «</t>
    </r>
    <r>
      <rPr>
        <sz val="12"/>
        <color rgb="FF000000"/>
        <rFont val="Times New Roman"/>
        <family val="1"/>
        <charset val="204"/>
      </rPr>
      <t xml:space="preserve">Организация досуга, предоставление услуг в сфере культуры и доступа к музейным фондам, р</t>
    </r>
    <r>
      <rPr>
        <sz val="12"/>
        <rFont val="Times New Roman"/>
        <family val="1"/>
        <charset val="204"/>
      </rPr>
      <t xml:space="preserve">азвитие образования в сфере культуры и искусства</t>
    </r>
    <r>
      <rPr>
        <sz val="12"/>
        <color rgb="FF000000"/>
        <rFont val="Times New Roman"/>
        <family val="1"/>
        <charset val="204"/>
      </rPr>
      <t xml:space="preserve"> в городе Лыткарино»</t>
    </r>
    <r>
      <rPr>
        <sz val="12"/>
        <rFont val="Times New Roman"/>
        <family val="1"/>
        <charset val="204"/>
      </rPr>
      <t xml:space="preserve"> на 2014-2018 годы</t>
    </r>
  </si>
  <si>
    <t xml:space="preserve">02 2 0000</t>
  </si>
  <si>
    <t xml:space="preserve">Расходы  на  обеспечение  деятельности  (оказание  услуг) муниципальных  учреждений  по  внешкольной  работе  с  детьми</t>
  </si>
  <si>
    <t xml:space="preserve">02 2 0659</t>
  </si>
  <si>
    <t xml:space="preserve">Расходы на  содержание  и  обеспечение    деятельности  дворцов  и домов  культуры (оказание  муниципальных  услуг)</t>
  </si>
  <si>
    <t xml:space="preserve">02 2 0859</t>
  </si>
  <si>
    <t xml:space="preserve">Расходы  на содержание  и  обеспечение  деятельности  музеев и постоянных выставок (оказание  муниципальных  услуг)</t>
  </si>
  <si>
    <t xml:space="preserve">02 2 0959</t>
  </si>
  <si>
    <t xml:space="preserve">Расходы  на  содержание  и  обеспечение  деятельности  библиотек (оказание  муниципальных  услуг)</t>
  </si>
  <si>
    <t xml:space="preserve">02 2 1059</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0000</t>
  </si>
  <si>
    <t xml:space="preserve">Мероприятия  по  благоустройству</t>
  </si>
  <si>
    <t xml:space="preserve">02 3 1500</t>
  </si>
  <si>
    <t xml:space="preserve">Расходы  на благоустройство  территории  МУ ДК  "Центр  молодежи"</t>
  </si>
  <si>
    <t xml:space="preserve">02 3 1505</t>
  </si>
  <si>
    <t xml:space="preserve">Подпрограмма "Истоки"</t>
  </si>
  <si>
    <t xml:space="preserve">02 5 0000</t>
  </si>
  <si>
    <t xml:space="preserve">Прочие  мероприятия  в  сфере  образования</t>
  </si>
  <si>
    <t xml:space="preserve">02 5 0700</t>
  </si>
  <si>
    <t xml:space="preserve">Мероприятия в  сфере  культуры  и  кинематографии</t>
  </si>
  <si>
    <t xml:space="preserve">02 5 0800</t>
  </si>
  <si>
    <t xml:space="preserve">Подпрограмма  " Проведение  культурно-массовых  и  праздничных  мероприятий  в  сфере  культуры  в  городе  Лыткарино  на  2014-2018  годы"</t>
  </si>
  <si>
    <t xml:space="preserve">02 6 0000</t>
  </si>
  <si>
    <t xml:space="preserve">02 6 0800</t>
  </si>
  <si>
    <t xml:space="preserve">Муниципальная  программа  "Образование  города  Лыткарино"             на  2014-2018  годы</t>
  </si>
  <si>
    <t xml:space="preserve">03 0 0000</t>
  </si>
  <si>
    <t xml:space="preserve">Подпрограмма  "Дошкольное  образование"</t>
  </si>
  <si>
    <t xml:space="preserve">03 1 0000</t>
  </si>
  <si>
    <t xml:space="preserve">Снос (обрезка) аварийных  деревьев  на  территории  дошкольных   образовательных  учреждений</t>
  </si>
  <si>
    <t xml:space="preserve">03 1 0003</t>
  </si>
  <si>
    <t xml:space="preserve">Расходы  на  содержание  детского  дошкольного  учреждения   на 140  мест  с  бассейном   по  адресу  г.Лыткарино  ул.Спортивная  дом  3а</t>
  </si>
  <si>
    <t xml:space="preserve">03 1 0004</t>
  </si>
  <si>
    <t xml:space="preserve">Расходы на софинансирование субсидии из областного бюджета на реализацию мероприятий МДОУ №12-победителей областного конкурса на присвоение статуса Региональной инновационной площадки дошкольных образовательных организаций муниципальных образований МО в 2015 году</t>
  </si>
  <si>
    <t xml:space="preserve">03 1 0007</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5 год</t>
  </si>
  <si>
    <t xml:space="preserve">03 1 0440</t>
  </si>
  <si>
    <t xml:space="preserve">Расходы  на  обеспечение  деятельности  муниципальных  учреждений   дошкольного  образования </t>
  </si>
  <si>
    <t xml:space="preserve">03 1 0459</t>
  </si>
  <si>
    <t xml:space="preserve">03 1 0700</t>
  </si>
  <si>
    <t xml:space="preserve">Капитальный ремонт учреждений образования</t>
  </si>
  <si>
    <t xml:space="preserve">03 1 2100</t>
  </si>
  <si>
    <t xml:space="preserve">03 1 2108</t>
  </si>
  <si>
    <t xml:space="preserve">Бюджетные инвестиции в  объекты  капитального  строительства  муниципальной  собственности</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1</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t>
  </si>
  <si>
    <t xml:space="preserve">03 1 6213</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03 1 6214</t>
  </si>
  <si>
    <t xml:space="preserve">Публичные нормативные социальные выплаты гражданам*</t>
  </si>
  <si>
    <t xml:space="preserve">Подпрограмма  "Общее образование"</t>
  </si>
  <si>
    <t xml:space="preserve">03 2 0000</t>
  </si>
  <si>
    <t xml:space="preserve">Мероприятия  по  организации  питьевого режима  в образовательных  учреждениях</t>
  </si>
  <si>
    <t xml:space="preserve">03 2 0001</t>
  </si>
  <si>
    <t xml:space="preserve">Снос  аварийных  деревьев  на  территории   общеобразовательных  учреждений</t>
  </si>
  <si>
    <t xml:space="preserve">03 2 0003</t>
  </si>
  <si>
    <t xml:space="preserve">Расходы на софинансирование субсидии из областного бюджета на реализацию мероприятий МОУ гимназия №7-победителю областного конкурса общеобразовательных организаций муниципальных образований МО на присвоение статуса региональной иновационной площадки Московской области в 2015 году</t>
  </si>
  <si>
    <t xml:space="preserve">03 2 0004</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007</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559</t>
  </si>
  <si>
    <t xml:space="preserve">03 2 0700</t>
  </si>
  <si>
    <t xml:space="preserve">Капитальный ремонт</t>
  </si>
  <si>
    <t xml:space="preserve">03 2 2100</t>
  </si>
  <si>
    <t xml:space="preserve">03 2 2108</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068</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3</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25</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 за счет средств бюджета Московской области</t>
  </si>
  <si>
    <t xml:space="preserve">03 2 6231</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6244</t>
  </si>
  <si>
    <t xml:space="preserve">Подпрограмма  "Дополнительное  образование  и  воспитание  детей"</t>
  </si>
  <si>
    <t xml:space="preserve">03 3 0000</t>
  </si>
  <si>
    <t xml:space="preserve">03 3 0440</t>
  </si>
  <si>
    <t xml:space="preserve">03 3 0659</t>
  </si>
  <si>
    <t xml:space="preserve">03 3 0700</t>
  </si>
  <si>
    <t xml:space="preserve">03 4 0000</t>
  </si>
  <si>
    <t xml:space="preserve">Расходы  за  счет  средств  местного  бюджета  на  содержание  и обеспечение  деятельности  центрального  аппарата</t>
  </si>
  <si>
    <t xml:space="preserve">03 4 0400</t>
  </si>
  <si>
    <t xml:space="preserve">03 4 0401</t>
  </si>
  <si>
    <t xml:space="preserve">03 4 0402</t>
  </si>
  <si>
    <t xml:space="preserve">03 4 0403</t>
  </si>
  <si>
    <t xml:space="preserve">Мероприятия  в  сфере  образования</t>
  </si>
  <si>
    <t xml:space="preserve">03 4 0700</t>
  </si>
  <si>
    <t xml:space="preserve">Расходы  на  обеспечение  деятельности  (оказание  услуг)  централизованных  бухгалтерий</t>
  </si>
  <si>
    <t xml:space="preserve">03 4 0759</t>
  </si>
  <si>
    <t xml:space="preserve">Муниципальная  программа  "Предпринимательство  города  Лыткарино"  на  2015-2019 годы</t>
  </si>
  <si>
    <t xml:space="preserve">04 0 0000</t>
  </si>
  <si>
    <t xml:space="preserve">Подпрограмма  "Развитие  потребительского  рынка  и  услуг"</t>
  </si>
  <si>
    <t xml:space="preserve">04 1 0000</t>
  </si>
  <si>
    <t xml:space="preserve">04 1 1500</t>
  </si>
  <si>
    <t xml:space="preserve">Содержание  мест  захоронения</t>
  </si>
  <si>
    <t xml:space="preserve">04 1 1504</t>
  </si>
  <si>
    <t xml:space="preserve">Подпрограмма  "Развитие субъектов малого и среднего предпринимательства
 в городе Лыткарино"</t>
  </si>
  <si>
    <t xml:space="preserve">04 2 0000</t>
  </si>
  <si>
    <t xml:space="preserve">Мероприятия  по  поддержке  субъектов  малого  и  среднего  предпринимательства</t>
  </si>
  <si>
    <t xml:space="preserve">04 2 0001</t>
  </si>
  <si>
    <t xml:space="preserve">Субсидии юридическим лицам (кроме некоммерческих организаций), индивидуальным предпринимателям, физическим лицам</t>
  </si>
  <si>
    <t xml:space="preserve">Расход за счет средств субсидии из бюджета Московской области бюджетам муниципальных образований Московской области на реализацию мероприятий муниципальных программ разввития субъектов малого и среднего предпринимательства по финансовой поддержке субъектов малого и среднего предпринимательства и организаций, образующих инфраструктуру поддержки и развития  малого и среднего предпринимательства, в 2015 году из федерального бюджета </t>
  </si>
  <si>
    <t xml:space="preserve">04 2 5064</t>
  </si>
  <si>
    <t xml:space="preserve">Расход за счет средств субсидии из бюджета Московской области бюджетам муниципальных образований Московской области на реализацию мероприятий муниципальных программ разввития субъектов малого и среднего предпринимательства по финансовой поддержке субъектов малого и среднего предпринимательства и организаций, образующих инфраструктуру поддержки и развития  малого и среднего предпринимательства, в 2015 году из областного бюджета </t>
  </si>
  <si>
    <t xml:space="preserve">04 2 6210 </t>
  </si>
  <si>
    <t xml:space="preserve">Муниципальная  программа  "Физическая  культура  и  спорт  города  Лыткарино"  на  2014-2018 годы</t>
  </si>
  <si>
    <t xml:space="preserve">05 0 0000</t>
  </si>
  <si>
    <t xml:space="preserve">Подпрограмма  "Строительство, реконструкция, модернизация  и  благоустройство  территории  объектов  физической  культуры  и  спорта  города  Лыткарино"    </t>
  </si>
  <si>
    <t xml:space="preserve">05 1 0000</t>
  </si>
  <si>
    <t xml:space="preserve">05 1 2200</t>
  </si>
  <si>
    <t xml:space="preserve">Капитальные вложения в проектирование  и  строительство  физкультурно-оздоровительного  комплекса  с  крытым  катком  </t>
  </si>
  <si>
    <t xml:space="preserve">05 1 2203</t>
  </si>
  <si>
    <t xml:space="preserve">Строительство  и  проектирование  спортивного  комплекса  с  бассейном</t>
  </si>
  <si>
    <t xml:space="preserve">05 1 2204</t>
  </si>
  <si>
    <t xml:space="preserve">Расходы за счет средств местного бюджета на мероприятия по приобретению оборудования для спортивного комплекса с бассейном, включая металлоконструкции и металлоизделия, а также общестроительные работы по его монтажу</t>
  </si>
  <si>
    <t xml:space="preserve">05 1 2208</t>
  </si>
  <si>
    <t xml:space="preserve">Расходы за счет средств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оздоровительных комплексов, включая металлоконструкции и металлоизделия, а также общестроительные работы по его монтажу, в том числе для многофункционального спортивного комплекса, расположенного по адресу: Московская область, г.Лыткарино, ул.Колхозная за счет средств федерального бюджета</t>
  </si>
  <si>
    <t xml:space="preserve">05 1 5080</t>
  </si>
  <si>
    <t xml:space="preserve">Расходы за счет средств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оздоровительных комплексов, включая металлоконструкции и металлоизделия, а также общестроительные работы по его монтажу, в том числе для многофункционального спортивного комплекса, расположенного по адресу: Московская область, г.Лыткарино, ул.Колхозная за счет средств областного бюджета</t>
  </si>
  <si>
    <t xml:space="preserve">05 1 6253</t>
  </si>
  <si>
    <t xml:space="preserve">Подпрограмма "Развитие  физической  культуры  и  спорта  в  городе  Лыткарино"</t>
  </si>
  <si>
    <t xml:space="preserve">05 2 0000</t>
  </si>
  <si>
    <t xml:space="preserve">05 2 0659</t>
  </si>
  <si>
    <t xml:space="preserve">Мероприятия  в  сфере  физкультуры  и  спорта</t>
  </si>
  <si>
    <t xml:space="preserve">05 2 0900</t>
  </si>
  <si>
    <t xml:space="preserve">Организация  спортивно-массовых  мероприятий</t>
  </si>
  <si>
    <t xml:space="preserve">05 2 0901</t>
  </si>
  <si>
    <t xml:space="preserve">Расходы на  содержание  и  обеспечение    деятельности  центров  спортивной  подготовки</t>
  </si>
  <si>
    <t xml:space="preserve">05 2 1159</t>
  </si>
  <si>
    <t xml:space="preserve">Расходы на  содержание  и  обеспечение    деятельности  спортивного комплекса  с  крытым  катком (оказание  муниципальных  услуг)</t>
  </si>
  <si>
    <t xml:space="preserve">05 2 1259</t>
  </si>
  <si>
    <t xml:space="preserve">Субсидии  автономным  учреждениям</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05 2 2059</t>
  </si>
  <si>
    <t xml:space="preserve">Субсидии некоммерческим организациям (за исключением государственных (муниципальных) учреждений)</t>
  </si>
  <si>
    <t xml:space="preserve">Муниципальная  программа  "Энергосбережение  и  повышение  энергетической  эффективности"  на  2014-2020 годы</t>
  </si>
  <si>
    <t xml:space="preserve">06 0 0000</t>
  </si>
  <si>
    <t xml:space="preserve">  </t>
  </si>
  <si>
    <t xml:space="preserve">Мероприятия  по  энергосбережению  и  повышению  энергетической  эффективности </t>
  </si>
  <si>
    <t xml:space="preserve">06 0 1800</t>
  </si>
  <si>
    <t xml:space="preserve">Муниципальная  программа  "Забота"  на  2015-2019 годы</t>
  </si>
  <si>
    <t xml:space="preserve">07 0 0000</t>
  </si>
  <si>
    <t xml:space="preserve">Подпрограмма  "Доступная  среда  города  Лыткарино"</t>
  </si>
  <si>
    <t xml:space="preserve">07 1 0000</t>
  </si>
  <si>
    <t xml:space="preserve">Расходы  на  оснащение  объектов  социальной  инфраструктуры  для  организации безбарьерного  доступа</t>
  </si>
  <si>
    <t xml:space="preserve">07 1 0001</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1 0002</t>
  </si>
  <si>
    <t xml:space="preserve">Субсидии из бюджета Московской области бюджетам муниципальных образований Московской области за счет средств, предоставляемых из федерального бюджета бюджету Московской области на мероприятия государственной программы Российской Федерации "Доступная среда" на 2011-2015 годы, в 2015 году</t>
  </si>
  <si>
    <t xml:space="preserve">07 1 5027</t>
  </si>
  <si>
    <t xml:space="preserve">Си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в 2015 году</t>
  </si>
  <si>
    <t xml:space="preserve">07 1 6242</t>
  </si>
  <si>
    <t xml:space="preserve">Подпрограмма  "Городская  поддержка"</t>
  </si>
  <si>
    <t xml:space="preserve">07 2 0000</t>
  </si>
  <si>
    <t xml:space="preserve">Расходы  на  содержание  имущества,  находящегося  в  муниципальной  собственности </t>
  </si>
  <si>
    <t xml:space="preserve">07 2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1901</t>
  </si>
  <si>
    <t xml:space="preserve">Мероприятия  в  сфере  социальной  политики</t>
  </si>
  <si>
    <t xml:space="preserve">07 2 2000</t>
  </si>
  <si>
    <t xml:space="preserve">07 2 2001</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2</t>
  </si>
  <si>
    <t xml:space="preserve">Выплаты  денежной  компенсации  гражданам  за  переданное  в  муниципальную собственность  жилье* </t>
  </si>
  <si>
    <t xml:space="preserve">07 2 2003</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Погашение кредиторской задолженности 2014 года на празднование Дня пожилого человека</t>
  </si>
  <si>
    <t xml:space="preserve">07 2 2005</t>
  </si>
  <si>
    <t xml:space="preserve">Расходы на поддержку инвалидов города Лыткарино в виде организации и предоставления транспорта для проезда в г.Жуковский Московской области на освидетельствование МСЭ</t>
  </si>
  <si>
    <t xml:space="preserve">07 2 2006</t>
  </si>
  <si>
    <t xml:space="preserve">Компенсационные выплаты многодетным малообеспеченным семьям на приобретение школьной формы</t>
  </si>
  <si>
    <t xml:space="preserve">07 2 2007</t>
  </si>
  <si>
    <t xml:space="preserve">Муниципальная  программа  "Безопасность  города  Лыткарино"           на  2014-2018 годы</t>
  </si>
  <si>
    <t xml:space="preserve">08 0 0000</t>
  </si>
  <si>
    <t xml:space="preserve">Подпрограмма "Профилактика  преступлений  и  иных  правонарушений"</t>
  </si>
  <si>
    <t xml:space="preserve">08 1 0000</t>
  </si>
  <si>
    <t xml:space="preserve">Мероприятия  в  сфере  молодежной  политики</t>
  </si>
  <si>
    <t xml:space="preserve">08 1 1000</t>
  </si>
  <si>
    <t xml:space="preserve">Приобретение  наглядной  агитации  и проведение  мероприятий  по  вопросам противодействию  экстремизму и  терроризму  </t>
  </si>
  <si>
    <t xml:space="preserve">08 1 1202</t>
  </si>
  <si>
    <t xml:space="preserve">Подпрограмма  "Видеонаблюдение"</t>
  </si>
  <si>
    <t xml:space="preserve">08 2 0000</t>
  </si>
  <si>
    <t xml:space="preserve">Мероприятия  в  области  национальной безопасности  и  правоохранительной  деятельности</t>
  </si>
  <si>
    <t xml:space="preserve">08 2 1200</t>
  </si>
  <si>
    <t xml:space="preserve">Мероприятия  по  развитию  и  содержанию  автоматизированной  системы  видеонаблюдения  "Безопасный  город"</t>
  </si>
  <si>
    <t xml:space="preserve">08 2 1203</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0000</t>
  </si>
  <si>
    <t xml:space="preserve">08 3 1200</t>
  </si>
  <si>
    <t xml:space="preserve">Создание  защитных  противопожарных  полос на  границе  с  лесным  массивом  и  опашка  полей  на  территории  города  Лыткарино</t>
  </si>
  <si>
    <t xml:space="preserve">08 3 1204</t>
  </si>
  <si>
    <t xml:space="preserve">Мероприятия  по  спасению  людей  на  водных  объектах</t>
  </si>
  <si>
    <t xml:space="preserve">08 3 1205</t>
  </si>
  <si>
    <t xml:space="preserve">600</t>
  </si>
  <si>
    <t xml:space="preserve">610</t>
  </si>
  <si>
    <t xml:space="preserve">Подпрограмма  "Развитие  и  совершенствование  систем  оповещения  и  информирования  населения"</t>
  </si>
  <si>
    <t xml:space="preserve">08 4 0000</t>
  </si>
  <si>
    <t xml:space="preserve">08 4 1200</t>
  </si>
  <si>
    <t xml:space="preserve">Мероприятия  по  созданию,техническому  обслуживанию  систем  оповещения  и  информирования  населения</t>
  </si>
  <si>
    <t xml:space="preserve">08 4 1207</t>
  </si>
  <si>
    <t xml:space="preserve">Подпрограмма  "Обеспечение  пожарной  безопасности"</t>
  </si>
  <si>
    <t xml:space="preserve">08 5 0000</t>
  </si>
  <si>
    <t xml:space="preserve">08 5 1200</t>
  </si>
  <si>
    <t xml:space="preserve">Мероприятия  по обеспечению пожарной  безопасности</t>
  </si>
  <si>
    <t xml:space="preserve">08 5 1208</t>
  </si>
  <si>
    <t xml:space="preserve">Подпрограмма  "Обеспечение  мероприятий  гражданской  обороны"</t>
  </si>
  <si>
    <t xml:space="preserve">08 6 0000</t>
  </si>
  <si>
    <t xml:space="preserve">08 6 1200</t>
  </si>
  <si>
    <t xml:space="preserve">Мероприятия  по  гражданской  обороне  и  защите  населения  на  территории  города  Лыткарино</t>
  </si>
  <si>
    <t xml:space="preserve">08 6 1209</t>
  </si>
  <si>
    <t xml:space="preserve">08 7 0000</t>
  </si>
  <si>
    <t xml:space="preserve">Расходы  на  обеспечение  деятельности  муниципального  казенного  учреждения "Единой  дежурно-диспетчерской службы г.Лыткарино"</t>
  </si>
  <si>
    <t xml:space="preserve">08 7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 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долгосрочной целевой программы Московской области "Жилище" </t>
  </si>
  <si>
    <t xml:space="preserve">09 1 6020</t>
  </si>
  <si>
    <t xml:space="preserve">«Обеспечение жильем отдельных категорий ветеранов, инвалидов и семей, 
имеющих детей-инвалидов»</t>
  </si>
  <si>
    <t xml:space="preserve">09 4 0000</t>
  </si>
  <si>
    <t xml:space="preserve">Предоставление мер социальной поддержки ветеранам, инвалидам и семьям, имеющим детей-инвалидов по обеспечению жилыми помещениями</t>
  </si>
  <si>
    <t xml:space="preserve">09 4 1300</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09 4 5135</t>
  </si>
  <si>
    <t xml:space="preserve">Капитальные вложения в объекты  государственной (муниципальной) собственности</t>
  </si>
  <si>
    <t xml:space="preserve">Подпрограмма  «Обеспечение жильем детей-сирот и детей, оставшихся без попечения родителей, а также лиц из их числа»</t>
  </si>
  <si>
    <t xml:space="preserve">09 5 00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5 6082</t>
  </si>
  <si>
    <t xml:space="preserve">Муниципальная  программа  "Развитие  жилищно-коммунального  хозяйства  города  Лыткарино" на 2014-2018 годы</t>
  </si>
  <si>
    <t xml:space="preserve">10 0 0000</t>
  </si>
  <si>
    <t xml:space="preserve">Подпрограмма  "Развитие  жилищно-коммунального  хозяйства"</t>
  </si>
  <si>
    <t xml:space="preserve">10 1 0000</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0001</t>
  </si>
  <si>
    <t xml:space="preserve">Приобретение  оборудования</t>
  </si>
  <si>
    <t xml:space="preserve">10 1 1400</t>
  </si>
  <si>
    <t xml:space="preserve">Расходы   на приобретение техники для нужд коммунального хозяйства</t>
  </si>
  <si>
    <t xml:space="preserve">10 1 1409</t>
  </si>
  <si>
    <t xml:space="preserve">10 1 1500</t>
  </si>
  <si>
    <t xml:space="preserve">Мероприятия  по  озеленению</t>
  </si>
  <si>
    <t xml:space="preserve">10 1 1501</t>
  </si>
  <si>
    <t xml:space="preserve">Мероприятия  по  организации  уличного  освещения</t>
  </si>
  <si>
    <t xml:space="preserve">10 1 1502</t>
  </si>
  <si>
    <t xml:space="preserve">Прочие  мероприятия   по  благоустройству  города</t>
  </si>
  <si>
    <t xml:space="preserve">10 1 1503</t>
  </si>
  <si>
    <t xml:space="preserve">Капитальный  ремонт</t>
  </si>
  <si>
    <t xml:space="preserve">10 1 2100</t>
  </si>
  <si>
    <t xml:space="preserve">Капитальный  ремонт  объектов  жилого  фонда</t>
  </si>
  <si>
    <t xml:space="preserve">10 1 2106</t>
  </si>
  <si>
    <t xml:space="preserve">Капитальный  ремонт  теплосетевого имущества</t>
  </si>
  <si>
    <t xml:space="preserve">10 1 2107</t>
  </si>
  <si>
    <t xml:space="preserve">800</t>
  </si>
  <si>
    <t xml:space="preserve">810</t>
  </si>
  <si>
    <t xml:space="preserve">10 1 2200</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2205</t>
  </si>
  <si>
    <t xml:space="preserve">400</t>
  </si>
  <si>
    <t xml:space="preserve">410</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1 6017</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1 6018</t>
  </si>
  <si>
    <t xml:space="preserve">Подпрограмма  «Экология  и  окружающая  среда» </t>
  </si>
  <si>
    <t xml:space="preserve">10 2 0000</t>
  </si>
  <si>
    <t xml:space="preserve">Расходы  на  мероприятия  по  охране окружающей  среды</t>
  </si>
  <si>
    <t xml:space="preserve">10 2 0012</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0359</t>
  </si>
  <si>
    <t xml:space="preserve">10 2 1500</t>
  </si>
  <si>
    <t xml:space="preserve">10 2 1501</t>
  </si>
  <si>
    <t xml:space="preserve">10 2 1503</t>
  </si>
  <si>
    <t xml:space="preserve">10 3 0000</t>
  </si>
  <si>
    <t xml:space="preserve">10 3 0400</t>
  </si>
  <si>
    <t xml:space="preserve">10 3 0401</t>
  </si>
  <si>
    <t xml:space="preserve">10 3 0402</t>
  </si>
  <si>
    <t xml:space="preserve">10 3 04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0 3 6142</t>
  </si>
  <si>
    <t xml:space="preserve">Муниципальная  программа  "Молодое  поколение  города  Лыткарино"  на  2014-2018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 </t>
  </si>
  <si>
    <t xml:space="preserve">11 2 6219</t>
  </si>
  <si>
    <t xml:space="preserve">Муниципальная  программа  "Развитие  и  функционирование  дорожно-транспортного  комплекса  города  Лыткарино"  на  2014-2018  годы</t>
  </si>
  <si>
    <t xml:space="preserve">12 0 0000</t>
  </si>
  <si>
    <t xml:space="preserve">Подпрограмма  "Пассажирский транспорт общего пользования"</t>
  </si>
  <si>
    <t xml:space="preserve">12 1 0000</t>
  </si>
  <si>
    <t xml:space="preserve">Обеспечение перевозок пассажиров транспортом общего пользования</t>
  </si>
  <si>
    <t xml:space="preserve">12 1 0009</t>
  </si>
  <si>
    <t xml:space="preserve">Подпрограмма  "Дороги города  Лыткарино"</t>
  </si>
  <si>
    <t xml:space="preserve">12 2 0000</t>
  </si>
  <si>
    <t xml:space="preserve">Ремонт, содержание дорог</t>
  </si>
  <si>
    <t xml:space="preserve">12 2 1600</t>
  </si>
  <si>
    <t xml:space="preserve">Содержание,  ремонт  автомобильных  дорог  общего  пользования   </t>
  </si>
  <si>
    <t xml:space="preserve">12 2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2</t>
  </si>
  <si>
    <t xml:space="preserve">Ремонт  и  содержание  внутриквартальных  дорог</t>
  </si>
  <si>
    <t xml:space="preserve">12 2 1603</t>
  </si>
  <si>
    <t xml:space="preserve">Расходы за счет 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на 2015 год </t>
  </si>
  <si>
    <t xml:space="preserve">12 2 6024</t>
  </si>
  <si>
    <t xml:space="preserve">Подпрограмма  "Безопасность  дорожного  движения"</t>
  </si>
  <si>
    <t xml:space="preserve">12 3 0000</t>
  </si>
  <si>
    <t xml:space="preserve">Мероприятия  по обеспечению безопасности  дорожного  движения</t>
  </si>
  <si>
    <t xml:space="preserve">12 3 1700</t>
  </si>
  <si>
    <t xml:space="preserve">Организация  изготовления  социальной  рекламы  по  пропаганде  безопасности  дорожного  движения</t>
  </si>
  <si>
    <t xml:space="preserve">12 3 1701</t>
  </si>
  <si>
    <t xml:space="preserve">Организация  вывоза  брошенных  автотранспортных  средств</t>
  </si>
  <si>
    <t xml:space="preserve">12 3 1702</t>
  </si>
  <si>
    <t xml:space="preserve">Разработка  и  утверждение  проекта  организации  дорожного  движения  в  городе  Лыткарино</t>
  </si>
  <si>
    <t xml:space="preserve">12 3 1703</t>
  </si>
  <si>
    <t xml:space="preserve">Разработка  комплексного  проекта  дорожного  движения</t>
  </si>
  <si>
    <t xml:space="preserve">12 3 1705</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6</t>
  </si>
  <si>
    <t xml:space="preserve">Итого по муниципальным программам города Лыткарино</t>
  </si>
  <si>
    <t xml:space="preserve">Проведение выборов и референдумов</t>
  </si>
  <si>
    <t xml:space="preserve">94 0 0000</t>
  </si>
  <si>
    <t xml:space="preserve">Специальные расходы</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95 0 0400</t>
  </si>
  <si>
    <t xml:space="preserve">95 0 0401</t>
  </si>
  <si>
    <t xml:space="preserve">95 0 0402</t>
  </si>
  <si>
    <t xml:space="preserve">95 0 0403</t>
  </si>
  <si>
    <t xml:space="preserve">Председатель  контрольно-счетной  палаты  муниципального  образования  и  его  заместитель</t>
  </si>
  <si>
    <t xml:space="preserve">95 0 0500</t>
  </si>
  <si>
    <t xml:space="preserve">Члены    избирательной  комиссии  муниципального  образования</t>
  </si>
  <si>
    <t xml:space="preserve">95 0 0600</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Итого непрограммных расходов</t>
  </si>
  <si>
    <t xml:space="preserve">В С Е Г О   Р А С Х О Д О В </t>
  </si>
  <si>
    <r>
      <rPr>
        <sz val="14"/>
        <rFont val="Times New Roman"/>
        <family val="1"/>
        <charset val="204"/>
      </rPr>
      <t xml:space="preserve">Начальник Финансового управления города Лыткарино _____________Н.П.Архипова    </t>
    </r>
    <r>
      <rPr>
        <sz val="12"/>
        <rFont val="Times New Roman"/>
        <family val="1"/>
        <charset val="204"/>
      </rPr>
      <t xml:space="preserve"> 
</t>
    </r>
    <r>
      <rPr>
        <sz val="14"/>
        <rFont val="Times New Roman"/>
        <family val="1"/>
        <charset val="204"/>
      </rPr>
      <t xml:space="preserve">Начальник отдела - главный бухгалтер                             _____________И.В.Красавина     
</t>
    </r>
  </si>
</sst>
</file>

<file path=xl/styles.xml><?xml version="1.0" encoding="utf-8"?>
<styleSheet xmlns="http://schemas.openxmlformats.org/spreadsheetml/2006/main">
  <numFmts count="6">
    <numFmt numFmtId="164" formatCode="General"/>
    <numFmt numFmtId="165" formatCode="0.0%"/>
    <numFmt numFmtId="166" formatCode="0.0"/>
    <numFmt numFmtId="167" formatCode="#,##0.0"/>
    <numFmt numFmtId="168" formatCode="0"/>
    <numFmt numFmtId="169" formatCode="@"/>
  </numFmts>
  <fonts count="26">
    <font>
      <sz val="9"/>
      <color rgb="FF000000"/>
      <name val="Arial"/>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2"/>
      <name val="Times New Roman Cyr"/>
      <family val="1"/>
      <charset val="204"/>
    </font>
    <font>
      <sz val="13"/>
      <name val="Times New Roman"/>
      <family val="1"/>
      <charset val="204"/>
    </font>
    <font>
      <b val="true"/>
      <sz val="11"/>
      <name val="Times New Roman"/>
      <family val="1"/>
      <charset val="204"/>
    </font>
    <font>
      <sz val="11"/>
      <name val="Times New Roman CYR"/>
      <family val="1"/>
      <charset val="204"/>
    </font>
    <font>
      <sz val="11"/>
      <name val="Times New Roman"/>
      <family val="1"/>
      <charset val="204"/>
    </font>
    <font>
      <sz val="10"/>
      <name val="Times New Roman"/>
      <family val="1"/>
      <charset val="204"/>
    </font>
    <font>
      <b val="true"/>
      <sz val="12"/>
      <name val="Times New Roman Cyr"/>
      <family val="0"/>
      <charset val="204"/>
    </font>
    <font>
      <b val="true"/>
      <sz val="13"/>
      <name val="Times New Roman"/>
      <family val="1"/>
      <charset val="204"/>
    </font>
    <font>
      <sz val="12"/>
      <name val="Times New Roman"/>
      <family val="1"/>
      <charset val="204"/>
    </font>
    <font>
      <sz val="12"/>
      <name val="Times New Roman Cyr"/>
      <family val="1"/>
      <charset val="204"/>
    </font>
    <font>
      <sz val="12"/>
      <name val="Times New Roman Cyr"/>
      <family val="0"/>
      <charset val="204"/>
    </font>
    <font>
      <sz val="12"/>
      <name val="Arial Cyr"/>
      <family val="0"/>
      <charset val="204"/>
    </font>
    <font>
      <sz val="12"/>
      <color rgb="FF000000"/>
      <name val="Times New Roman Cyr"/>
      <family val="0"/>
      <charset val="204"/>
    </font>
    <font>
      <sz val="12"/>
      <color rgb="FF000000"/>
      <name val="Times New Roman Cyr"/>
      <family val="1"/>
      <charset val="204"/>
    </font>
    <font>
      <sz val="13"/>
      <color rgb="FF000000"/>
      <name val="Times New Roman"/>
      <family val="1"/>
      <charset val="204"/>
    </font>
    <font>
      <sz val="12"/>
      <color rgb="FF000000"/>
      <name val="Times New Roman"/>
      <family val="1"/>
      <charset val="204"/>
    </font>
    <font>
      <b val="true"/>
      <sz val="12"/>
      <color rgb="FF000000"/>
      <name val="Times New Roman Cyr"/>
      <family val="1"/>
      <charset val="204"/>
    </font>
    <font>
      <b val="true"/>
      <sz val="14"/>
      <color rgb="FF000000"/>
      <name val="Times New Roman Cyr"/>
      <family val="0"/>
      <charset val="204"/>
    </font>
    <font>
      <b val="true"/>
      <sz val="12"/>
      <color rgb="FF000000"/>
      <name val="Times New Roman Cyr"/>
      <family val="0"/>
      <charset val="204"/>
    </font>
    <font>
      <sz val="14"/>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6" fontId="7" fillId="0" borderId="0" xfId="24" applyFont="true" applyBorder="tru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5" fontId="8" fillId="0" borderId="1" xfId="20" applyFont="true" applyBorder="true" applyAlignment="true" applyProtection="false">
      <alignment horizontal="center" vertical="center" textRotation="0" wrapText="true" indent="0" shrinkToFit="false"/>
      <protection locked="true" hidden="false"/>
    </xf>
    <xf numFmtId="164" fontId="9" fillId="0" borderId="1" xfId="24" applyFont="true" applyBorder="true" applyAlignment="true" applyProtection="false">
      <alignment horizontal="center" vertical="bottom" textRotation="0" wrapText="true" indent="0" shrinkToFit="false"/>
      <protection locked="true" hidden="false"/>
    </xf>
    <xf numFmtId="164" fontId="9" fillId="0" borderId="1" xfId="24" applyFont="true" applyBorder="true" applyAlignment="true" applyProtection="false">
      <alignment horizontal="center" vertical="bottom" textRotation="0" wrapText="false" indent="0" shrinkToFit="false"/>
      <protection locked="true" hidden="false"/>
    </xf>
    <xf numFmtId="168" fontId="10" fillId="0" borderId="1" xfId="24"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right" vertical="bottom" textRotation="0" wrapText="false" indent="0" shrinkToFit="false"/>
      <protection locked="true" hidden="false"/>
    </xf>
    <xf numFmtId="167" fontId="13" fillId="0" borderId="1" xfId="24" applyFont="true" applyBorder="true" applyAlignment="true" applyProtection="false">
      <alignment horizontal="right" vertical="bottom" textRotation="0" wrapText="false" indent="0" shrinkToFit="false"/>
      <protection locked="true" hidden="false"/>
    </xf>
    <xf numFmtId="165" fontId="13" fillId="0" borderId="1" xfId="24" applyFont="true" applyBorder="true" applyAlignment="false" applyProtection="false">
      <alignment horizontal="general" vertical="bottom" textRotation="0" wrapText="fals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15" fillId="0" borderId="1" xfId="24" applyFont="true" applyBorder="true" applyAlignment="true" applyProtection="false">
      <alignment horizontal="right" vertical="bottom" textRotation="0" wrapText="false" indent="0" shrinkToFit="false"/>
      <protection locked="true" hidden="false"/>
    </xf>
    <xf numFmtId="167" fontId="7" fillId="0" borderId="1" xfId="24" applyFont="true" applyBorder="true" applyAlignment="true" applyProtection="false">
      <alignment horizontal="right" vertical="bottom" textRotation="0" wrapText="false" indent="0" shrinkToFit="false"/>
      <protection locked="true" hidden="false"/>
    </xf>
    <xf numFmtId="165" fontId="7" fillId="0" borderId="1" xfId="24" applyFont="true" applyBorder="true" applyAlignment="false" applyProtection="false">
      <alignment horizontal="general" vertical="bottom"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right" vertical="bottom"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9" fontId="15" fillId="0"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5" fontId="7" fillId="0" borderId="2"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9" fontId="15"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0" borderId="2" xfId="24" applyFont="true" applyBorder="true" applyAlignment="true" applyProtection="false">
      <alignment horizontal="righ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5" fontId="7" fillId="0" borderId="2" xfId="24" applyFont="true" applyBorder="true" applyAlignment="false" applyProtection="false">
      <alignment horizontal="general"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17" fillId="0" borderId="1" xfId="24" applyFont="true" applyBorder="true" applyAlignment="true" applyProtection="false">
      <alignment horizontal="right" vertical="bottom" textRotation="0" wrapText="false" indent="0" shrinkToFit="false"/>
      <protection locked="true" hidden="false"/>
    </xf>
    <xf numFmtId="164" fontId="15" fillId="0" borderId="1" xfId="24" applyFont="true" applyBorder="true" applyAlignment="true" applyProtection="false">
      <alignment horizontal="left" vertical="center" textRotation="0" wrapText="true" indent="0" shrinkToFit="false"/>
      <protection locked="true" hidden="false"/>
    </xf>
    <xf numFmtId="164" fontId="18" fillId="0" borderId="1" xfId="24" applyFont="true" applyBorder="true" applyAlignment="true" applyProtection="false">
      <alignment horizontal="left" vertical="center" textRotation="0" wrapText="true" indent="0" shrinkToFit="false"/>
      <protection locked="true" hidden="false"/>
    </xf>
    <xf numFmtId="164" fontId="19" fillId="0" borderId="1" xfId="24" applyFont="true" applyBorder="true" applyAlignment="true" applyProtection="false">
      <alignment horizontal="right" vertical="bottom" textRotation="0" wrapText="false" indent="0" shrinkToFit="false"/>
      <protection locked="true" hidden="false"/>
    </xf>
    <xf numFmtId="167" fontId="20" fillId="0" borderId="1" xfId="24" applyFont="true" applyBorder="true" applyAlignment="true" applyProtection="false">
      <alignment horizontal="right" vertical="bottom" textRotation="0" wrapText="false" indent="0" shrinkToFit="false"/>
      <protection locked="true" hidden="false"/>
    </xf>
    <xf numFmtId="165" fontId="20" fillId="0" borderId="1"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9" fontId="15" fillId="0" borderId="1" xfId="24" applyFont="true" applyBorder="tru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false" applyProtection="false">
      <alignment horizontal="general" vertical="bottom" textRotation="0" wrapText="false" indent="0" shrinkToFit="false"/>
      <protection locked="true" hidden="false"/>
    </xf>
    <xf numFmtId="167" fontId="7" fillId="0" borderId="1" xfId="24" applyFont="true" applyBorder="true" applyAlignment="false" applyProtection="false">
      <alignment horizontal="general" vertical="bottom" textRotation="0" wrapText="false" indent="0" shrinkToFit="false"/>
      <protection locked="true" hidden="false"/>
    </xf>
    <xf numFmtId="164" fontId="18" fillId="0" borderId="1" xfId="24"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9" fontId="16" fillId="0" borderId="1" xfId="24" applyFont="true" applyBorder="true" applyAlignment="true" applyProtection="false">
      <alignment horizontal="right" vertical="bottom" textRotation="0" wrapText="true" indent="0" shrinkToFit="false"/>
      <protection locked="true" hidden="false"/>
    </xf>
    <xf numFmtId="169" fontId="6" fillId="0" borderId="1" xfId="24" applyFont="true" applyBorder="true" applyAlignment="true" applyProtection="false">
      <alignment horizontal="right" vertical="bottom" textRotation="0" wrapText="false" indent="0" shrinkToFit="false"/>
      <protection locked="true" hidden="false"/>
    </xf>
    <xf numFmtId="164" fontId="15" fillId="0" borderId="1" xfId="24" applyFont="true" applyBorder="true" applyAlignment="true" applyProtection="false">
      <alignment horizontal="left" vertical="bottom" textRotation="0" wrapText="true" indent="0" shrinkToFit="false"/>
      <protection locked="true" hidden="false"/>
    </xf>
    <xf numFmtId="167" fontId="7" fillId="0" borderId="1" xfId="24" applyFont="true" applyBorder="true" applyAlignment="tru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left" vertical="center" textRotation="0" wrapText="true" indent="0" shrinkToFit="false"/>
      <protection locked="true" hidden="false"/>
    </xf>
    <xf numFmtId="164" fontId="10" fillId="0" borderId="1" xfId="24" applyFont="true" applyBorder="true" applyAlignment="true" applyProtection="false">
      <alignment horizontal="left" vertical="center" textRotation="0" wrapText="true" indent="0" shrinkToFit="false"/>
      <protection locked="true" hidden="false"/>
    </xf>
    <xf numFmtId="169" fontId="12" fillId="0" borderId="1" xfId="24" applyFont="true" applyBorder="true" applyAlignment="true" applyProtection="false">
      <alignment horizontal="right" vertical="bottom" textRotation="0" wrapText="true" indent="0" shrinkToFit="false"/>
      <protection locked="true" hidden="false"/>
    </xf>
    <xf numFmtId="167" fontId="13" fillId="0" borderId="1" xfId="24" applyFont="true" applyBorder="true" applyAlignment="true" applyProtection="false">
      <alignment horizontal="right" vertical="center" textRotation="0" wrapText="false" indent="0" shrinkToFit="false"/>
      <protection locked="true" hidden="false"/>
    </xf>
    <xf numFmtId="165" fontId="13" fillId="0" borderId="1" xfId="24" applyFont="true" applyBorder="true" applyAlignment="true" applyProtection="false">
      <alignment horizontal="general" vertical="center" textRotation="0" wrapText="fals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9" fontId="18" fillId="0" borderId="1" xfId="24" applyFont="true" applyBorder="true" applyAlignment="true" applyProtection="false">
      <alignment horizontal="center" vertical="top" textRotation="0" wrapText="true" indent="0" shrinkToFit="false"/>
      <protection locked="true" hidden="false"/>
    </xf>
    <xf numFmtId="167" fontId="23" fillId="0" borderId="1" xfId="24" applyFont="true" applyBorder="true" applyAlignment="true" applyProtection="false">
      <alignment horizontal="right" vertical="top" textRotation="0" wrapText="true" indent="0" shrinkToFit="false"/>
      <protection locked="true" hidden="false"/>
    </xf>
    <xf numFmtId="164" fontId="24" fillId="0" borderId="1" xfId="24" applyFont="true" applyBorder="true" applyAlignment="true" applyProtection="false">
      <alignment horizontal="left" vertical="center" textRotation="0" wrapText="true" indent="0" shrinkToFit="false"/>
      <protection locked="true" hidden="false"/>
    </xf>
    <xf numFmtId="169" fontId="19" fillId="0" borderId="1" xfId="24" applyFont="true" applyBorder="true" applyAlignment="true" applyProtection="false">
      <alignment horizontal="center" vertical="top" textRotation="0" wrapText="false" indent="0" shrinkToFit="false"/>
      <protection locked="true" hidden="false"/>
    </xf>
    <xf numFmtId="164" fontId="25" fillId="0" borderId="4"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7" activePane="bottomLeft" state="frozen"/>
      <selection pane="topLeft" activeCell="A1" activeCellId="0" sqref="A1"/>
      <selection pane="bottomLeft" activeCell="J9" activeCellId="0" sqref="J9"/>
    </sheetView>
  </sheetViews>
  <sheetFormatPr defaultColWidth="9.1328125" defaultRowHeight="12" zeroHeight="false" outlineLevelRow="0" outlineLevelCol="0"/>
  <cols>
    <col collapsed="false" customWidth="true" hidden="false" outlineLevel="0" max="1" min="1" style="1" width="43.56"/>
    <col collapsed="false" customWidth="true" hidden="false" outlineLevel="0" max="2" min="2" style="2" width="12.7"/>
    <col collapsed="false" customWidth="false" hidden="false" outlineLevel="0" max="3" min="3" style="2" width="9.13"/>
    <col collapsed="false" customWidth="true" hidden="false" outlineLevel="0" max="4" min="4" style="2" width="15.28"/>
    <col collapsed="false" customWidth="true" hidden="false" outlineLevel="0" max="5" min="5" style="2" width="14.56"/>
    <col collapsed="false" customWidth="true" hidden="false" outlineLevel="0" max="6" min="6" style="3" width="13.28"/>
    <col collapsed="false" customWidth="false" hidden="false" outlineLevel="0" max="257" min="7" style="2" width="9.13"/>
  </cols>
  <sheetData>
    <row r="1" customFormat="false" ht="76.5" hidden="false" customHeight="true" outlineLevel="0" collapsed="false">
      <c r="A1" s="4" t="s">
        <v>0</v>
      </c>
      <c r="B1" s="4"/>
      <c r="C1" s="4"/>
      <c r="D1" s="4"/>
      <c r="E1" s="4"/>
      <c r="F1" s="4"/>
    </row>
    <row r="2" customFormat="false" ht="25.5" hidden="false" customHeight="true" outlineLevel="0" collapsed="false">
      <c r="A2" s="5" t="s">
        <v>1</v>
      </c>
      <c r="B2" s="5"/>
      <c r="C2" s="5"/>
      <c r="D2" s="5"/>
      <c r="E2" s="5"/>
      <c r="F2" s="5"/>
    </row>
    <row r="3" customFormat="false" ht="31.5" hidden="false" customHeight="false" outlineLevel="0" collapsed="false">
      <c r="A3" s="6" t="s">
        <v>2</v>
      </c>
      <c r="B3" s="7" t="s">
        <v>3</v>
      </c>
      <c r="C3" s="7" t="s">
        <v>4</v>
      </c>
      <c r="D3" s="8" t="s">
        <v>5</v>
      </c>
      <c r="E3" s="9" t="s">
        <v>6</v>
      </c>
      <c r="F3" s="10" t="s">
        <v>7</v>
      </c>
    </row>
    <row r="4" customFormat="false" ht="15" hidden="false" customHeight="false" outlineLevel="0" collapsed="false">
      <c r="A4" s="11" t="n">
        <v>1</v>
      </c>
      <c r="B4" s="12" t="n">
        <v>2</v>
      </c>
      <c r="C4" s="12" t="n">
        <v>3</v>
      </c>
      <c r="D4" s="13" t="n">
        <v>4</v>
      </c>
      <c r="E4" s="14" t="n">
        <v>5</v>
      </c>
      <c r="F4" s="15" t="n">
        <v>6</v>
      </c>
    </row>
    <row r="5" customFormat="false" ht="54.75" hidden="false" customHeight="true" outlineLevel="0" collapsed="false">
      <c r="A5" s="16" t="s">
        <v>8</v>
      </c>
      <c r="B5" s="17" t="s">
        <v>9</v>
      </c>
      <c r="C5" s="17"/>
      <c r="D5" s="18" t="n">
        <f aca="false">D6+D62+D71+D78+D82+D89+D93+D97+D110+D114</f>
        <v>206158.2</v>
      </c>
      <c r="E5" s="18" t="n">
        <f aca="false">E6+E62+E71+E78+E82+E89+E93+E97+E110+E114</f>
        <v>137089.3</v>
      </c>
      <c r="F5" s="19" t="n">
        <f aca="false">E5/D5</f>
        <v>0.664971366649495</v>
      </c>
    </row>
    <row r="6" customFormat="false" ht="27.75" hidden="false" customHeight="true" outlineLevel="0" collapsed="false">
      <c r="A6" s="20" t="s">
        <v>10</v>
      </c>
      <c r="B6" s="21" t="s">
        <v>11</v>
      </c>
      <c r="C6" s="21"/>
      <c r="D6" s="22" t="n">
        <f aca="false">D7+D10+D37+D45+D49+D52+D57+D24+D27+D32</f>
        <v>122903.9</v>
      </c>
      <c r="E6" s="22" t="n">
        <f aca="false">E7+E10+E37+E45+E49+E52+E57+E24+E27+E32</f>
        <v>90057.2</v>
      </c>
      <c r="F6" s="23" t="n">
        <f aca="false">E6/D6</f>
        <v>0.732744851872073</v>
      </c>
    </row>
    <row r="7" customFormat="false" ht="39.75" hidden="false" customHeight="true" outlineLevel="0" collapsed="false">
      <c r="A7" s="24" t="s">
        <v>12</v>
      </c>
      <c r="B7" s="21" t="s">
        <v>13</v>
      </c>
      <c r="C7" s="17"/>
      <c r="D7" s="22" t="n">
        <f aca="false">D8</f>
        <v>226.3</v>
      </c>
      <c r="E7" s="22" t="n">
        <f aca="false">E8</f>
        <v>152.8</v>
      </c>
      <c r="F7" s="23" t="n">
        <f aca="false">E7/D7</f>
        <v>0.675209898365002</v>
      </c>
    </row>
    <row r="8" customFormat="false" ht="43.5" hidden="false" customHeight="true" outlineLevel="0" collapsed="false">
      <c r="A8" s="24" t="s">
        <v>14</v>
      </c>
      <c r="B8" s="21" t="s">
        <v>13</v>
      </c>
      <c r="C8" s="25" t="n">
        <v>200</v>
      </c>
      <c r="D8" s="22" t="n">
        <f aca="false">D9</f>
        <v>226.3</v>
      </c>
      <c r="E8" s="22" t="n">
        <f aca="false">E9</f>
        <v>152.8</v>
      </c>
      <c r="F8" s="23" t="n">
        <f aca="false">E8/D8</f>
        <v>0.675209898365002</v>
      </c>
    </row>
    <row r="9" customFormat="false" ht="60" hidden="false" customHeight="true" outlineLevel="0" collapsed="false">
      <c r="A9" s="26" t="s">
        <v>15</v>
      </c>
      <c r="B9" s="21" t="s">
        <v>13</v>
      </c>
      <c r="C9" s="25" t="n">
        <v>240</v>
      </c>
      <c r="D9" s="22" t="n">
        <v>226.3</v>
      </c>
      <c r="E9" s="22" t="n">
        <v>152.8</v>
      </c>
      <c r="F9" s="23" t="n">
        <f aca="false">E9/D9</f>
        <v>0.675209898365002</v>
      </c>
    </row>
    <row r="10" customFormat="false" ht="30" hidden="false" customHeight="true" outlineLevel="0" collapsed="false">
      <c r="A10" s="24" t="s">
        <v>16</v>
      </c>
      <c r="B10" s="21" t="s">
        <v>17</v>
      </c>
      <c r="C10" s="21"/>
      <c r="D10" s="22" t="n">
        <f aca="false">D11+D18+D21</f>
        <v>105712.1</v>
      </c>
      <c r="E10" s="22" t="n">
        <f aca="false">E11+E18+E21</f>
        <v>84021.8</v>
      </c>
      <c r="F10" s="23" t="n">
        <f aca="false">E10/D10</f>
        <v>0.794817244194373</v>
      </c>
    </row>
    <row r="11" customFormat="false" ht="66" hidden="false" customHeight="true" outlineLevel="0" collapsed="false">
      <c r="A11" s="24" t="s">
        <v>18</v>
      </c>
      <c r="B11" s="21" t="s">
        <v>19</v>
      </c>
      <c r="C11" s="21"/>
      <c r="D11" s="22" t="n">
        <f aca="false">D12+D14+D16</f>
        <v>24990.7</v>
      </c>
      <c r="E11" s="22" t="n">
        <f aca="false">E12+E14+E16</f>
        <v>16891.5</v>
      </c>
      <c r="F11" s="23" t="n">
        <f aca="false">E11/D11</f>
        <v>0.675911439055329</v>
      </c>
    </row>
    <row r="12" customFormat="false" ht="111" hidden="false" customHeight="true" outlineLevel="0" collapsed="false">
      <c r="A12" s="26" t="s">
        <v>20</v>
      </c>
      <c r="B12" s="21" t="s">
        <v>19</v>
      </c>
      <c r="C12" s="21" t="n">
        <v>100</v>
      </c>
      <c r="D12" s="22" t="n">
        <f aca="false">D13</f>
        <v>187.5</v>
      </c>
      <c r="E12" s="22" t="n">
        <f aca="false">E13</f>
        <v>166.7</v>
      </c>
      <c r="F12" s="23" t="n">
        <f aca="false">E12/D12</f>
        <v>0.889066666666667</v>
      </c>
    </row>
    <row r="13" customFormat="false" ht="54" hidden="false" customHeight="true" outlineLevel="0" collapsed="false">
      <c r="A13" s="24" t="s">
        <v>21</v>
      </c>
      <c r="B13" s="21" t="s">
        <v>19</v>
      </c>
      <c r="C13" s="21" t="n">
        <v>120</v>
      </c>
      <c r="D13" s="22" t="n">
        <v>187.5</v>
      </c>
      <c r="E13" s="22" t="n">
        <v>166.7</v>
      </c>
      <c r="F13" s="23" t="n">
        <f aca="false">E13/D13</f>
        <v>0.889066666666667</v>
      </c>
    </row>
    <row r="14" customFormat="false" ht="45.75" hidden="false" customHeight="true" outlineLevel="0" collapsed="false">
      <c r="A14" s="24" t="s">
        <v>14</v>
      </c>
      <c r="B14" s="21" t="s">
        <v>19</v>
      </c>
      <c r="C14" s="21" t="n">
        <v>200</v>
      </c>
      <c r="D14" s="22" t="n">
        <f aca="false">D15</f>
        <v>24694.6</v>
      </c>
      <c r="E14" s="22" t="n">
        <f aca="false">E15</f>
        <v>16719.8</v>
      </c>
      <c r="F14" s="23" t="n">
        <f aca="false">E14/D14</f>
        <v>0.677063001627886</v>
      </c>
    </row>
    <row r="15" customFormat="false" ht="60.75" hidden="false" customHeight="true" outlineLevel="0" collapsed="false">
      <c r="A15" s="26" t="s">
        <v>15</v>
      </c>
      <c r="B15" s="21" t="s">
        <v>19</v>
      </c>
      <c r="C15" s="21" t="n">
        <v>240</v>
      </c>
      <c r="D15" s="22" t="n">
        <v>24694.6</v>
      </c>
      <c r="E15" s="22" t="n">
        <v>16719.8</v>
      </c>
      <c r="F15" s="23" t="n">
        <f aca="false">E15/D15</f>
        <v>0.677063001627886</v>
      </c>
    </row>
    <row r="16" customFormat="false" ht="28.5" hidden="false" customHeight="true" outlineLevel="0" collapsed="false">
      <c r="A16" s="24" t="s">
        <v>22</v>
      </c>
      <c r="B16" s="21" t="s">
        <v>19</v>
      </c>
      <c r="C16" s="21" t="n">
        <v>800</v>
      </c>
      <c r="D16" s="22" t="n">
        <f aca="false">D17</f>
        <v>108.6</v>
      </c>
      <c r="E16" s="22" t="n">
        <f aca="false">E17</f>
        <v>5</v>
      </c>
      <c r="F16" s="23" t="n">
        <f aca="false">E16/D16</f>
        <v>0.0460405156537753</v>
      </c>
    </row>
    <row r="17" customFormat="false" ht="33" hidden="false" customHeight="true" outlineLevel="0" collapsed="false">
      <c r="A17" s="24" t="s">
        <v>23</v>
      </c>
      <c r="B17" s="21" t="s">
        <v>19</v>
      </c>
      <c r="C17" s="21" t="n">
        <v>850</v>
      </c>
      <c r="D17" s="22" t="n">
        <v>108.6</v>
      </c>
      <c r="E17" s="22" t="n">
        <v>5</v>
      </c>
      <c r="F17" s="23" t="n">
        <f aca="false">E17/D17</f>
        <v>0.0460405156537753</v>
      </c>
    </row>
    <row r="18" customFormat="false" ht="79.5" hidden="false" customHeight="true" outlineLevel="0" collapsed="false">
      <c r="A18" s="24" t="s">
        <v>24</v>
      </c>
      <c r="B18" s="21" t="s">
        <v>25</v>
      </c>
      <c r="C18" s="21"/>
      <c r="D18" s="22" t="n">
        <f aca="false">D19</f>
        <v>27189.5</v>
      </c>
      <c r="E18" s="22" t="n">
        <f aca="false">E19</f>
        <v>22707.5</v>
      </c>
      <c r="F18" s="23" t="n">
        <f aca="false">E18/D18</f>
        <v>0.835156953971202</v>
      </c>
    </row>
    <row r="19" customFormat="false" ht="111.75" hidden="false" customHeight="true" outlineLevel="0" collapsed="false">
      <c r="A19" s="26" t="s">
        <v>20</v>
      </c>
      <c r="B19" s="21" t="s">
        <v>25</v>
      </c>
      <c r="C19" s="21" t="n">
        <v>100</v>
      </c>
      <c r="D19" s="22" t="n">
        <f aca="false">D20</f>
        <v>27189.5</v>
      </c>
      <c r="E19" s="22" t="n">
        <f aca="false">E20</f>
        <v>22707.5</v>
      </c>
      <c r="F19" s="23" t="n">
        <f aca="false">E19/D19</f>
        <v>0.835156953971202</v>
      </c>
    </row>
    <row r="20" customFormat="false" ht="47.25" hidden="false" customHeight="false" outlineLevel="0" collapsed="false">
      <c r="A20" s="24" t="s">
        <v>21</v>
      </c>
      <c r="B20" s="21" t="s">
        <v>25</v>
      </c>
      <c r="C20" s="21" t="n">
        <v>120</v>
      </c>
      <c r="D20" s="22" t="n">
        <v>27189.5</v>
      </c>
      <c r="E20" s="22" t="n">
        <v>22707.5</v>
      </c>
      <c r="F20" s="23" t="n">
        <f aca="false">E20/D20</f>
        <v>0.835156953971202</v>
      </c>
    </row>
    <row r="21" customFormat="false" ht="77.25" hidden="false" customHeight="true" outlineLevel="0" collapsed="false">
      <c r="A21" s="24" t="s">
        <v>26</v>
      </c>
      <c r="B21" s="21" t="s">
        <v>27</v>
      </c>
      <c r="C21" s="21"/>
      <c r="D21" s="22" t="n">
        <f aca="false">D22</f>
        <v>53531.9</v>
      </c>
      <c r="E21" s="22" t="n">
        <f aca="false">E22</f>
        <v>44422.8</v>
      </c>
      <c r="F21" s="23" t="n">
        <f aca="false">E21/D21</f>
        <v>0.829837909732328</v>
      </c>
    </row>
    <row r="22" customFormat="false" ht="111.75" hidden="false" customHeight="true" outlineLevel="0" collapsed="false">
      <c r="A22" s="26" t="s">
        <v>20</v>
      </c>
      <c r="B22" s="21" t="s">
        <v>27</v>
      </c>
      <c r="C22" s="21" t="n">
        <v>100</v>
      </c>
      <c r="D22" s="22" t="n">
        <f aca="false">D23</f>
        <v>53531.9</v>
      </c>
      <c r="E22" s="22" t="n">
        <f aca="false">E23</f>
        <v>44422.8</v>
      </c>
      <c r="F22" s="23" t="n">
        <f aca="false">E22/D22</f>
        <v>0.829837909732328</v>
      </c>
    </row>
    <row r="23" customFormat="false" ht="47.25" hidden="false" customHeight="false" outlineLevel="0" collapsed="false">
      <c r="A23" s="24" t="s">
        <v>21</v>
      </c>
      <c r="B23" s="21" t="s">
        <v>27</v>
      </c>
      <c r="C23" s="21" t="n">
        <v>120</v>
      </c>
      <c r="D23" s="22" t="n">
        <v>53531.9</v>
      </c>
      <c r="E23" s="22" t="n">
        <v>44422.8</v>
      </c>
      <c r="F23" s="23" t="n">
        <f aca="false">E23/D23</f>
        <v>0.829837909732328</v>
      </c>
    </row>
    <row r="24" customFormat="false" ht="77.25" hidden="false" customHeight="true" outlineLevel="0" collapsed="false">
      <c r="A24" s="24" t="s">
        <v>28</v>
      </c>
      <c r="B24" s="21" t="s">
        <v>29</v>
      </c>
      <c r="C24" s="21"/>
      <c r="D24" s="22" t="n">
        <f aca="false">D25</f>
        <v>1067.2</v>
      </c>
      <c r="E24" s="22" t="n">
        <f aca="false">E25</f>
        <v>66.3</v>
      </c>
      <c r="F24" s="23" t="n">
        <f aca="false">F25</f>
        <v>0.0621251874062969</v>
      </c>
    </row>
    <row r="25" s="32" customFormat="true" ht="116.25" hidden="false" customHeight="true" outlineLevel="0" collapsed="false">
      <c r="A25" s="27" t="s">
        <v>20</v>
      </c>
      <c r="B25" s="28" t="s">
        <v>29</v>
      </c>
      <c r="C25" s="29" t="s">
        <v>30</v>
      </c>
      <c r="D25" s="30" t="n">
        <f aca="false">D26</f>
        <v>1067.2</v>
      </c>
      <c r="E25" s="30" t="n">
        <f aca="false">E26</f>
        <v>66.3</v>
      </c>
      <c r="F25" s="31" t="n">
        <f aca="false">F26</f>
        <v>0.0621251874062969</v>
      </c>
    </row>
    <row r="26" customFormat="false" ht="43.5" hidden="false" customHeight="true" outlineLevel="0" collapsed="false">
      <c r="A26" s="33" t="s">
        <v>31</v>
      </c>
      <c r="B26" s="34" t="s">
        <v>29</v>
      </c>
      <c r="C26" s="35" t="s">
        <v>32</v>
      </c>
      <c r="D26" s="36" t="n">
        <v>1067.2</v>
      </c>
      <c r="E26" s="37" t="n">
        <v>66.3</v>
      </c>
      <c r="F26" s="23" t="n">
        <f aca="false">E26/D26</f>
        <v>0.0621251874062969</v>
      </c>
    </row>
    <row r="27" customFormat="false" ht="96.75" hidden="false" customHeight="true" outlineLevel="0" collapsed="false">
      <c r="A27" s="27" t="s">
        <v>33</v>
      </c>
      <c r="B27" s="34" t="s">
        <v>34</v>
      </c>
      <c r="C27" s="34"/>
      <c r="D27" s="36" t="n">
        <f aca="false">D28+D30</f>
        <v>7526.3</v>
      </c>
      <c r="E27" s="37" t="n">
        <f aca="false">E28</f>
        <v>623.9</v>
      </c>
      <c r="F27" s="23" t="n">
        <f aca="false">F28</f>
        <v>0.0832654913317941</v>
      </c>
    </row>
    <row r="28" customFormat="false" ht="110.25" hidden="false" customHeight="true" outlineLevel="0" collapsed="false">
      <c r="A28" s="27" t="s">
        <v>20</v>
      </c>
      <c r="B28" s="34" t="s">
        <v>34</v>
      </c>
      <c r="C28" s="35" t="s">
        <v>30</v>
      </c>
      <c r="D28" s="36" t="n">
        <f aca="false">D29</f>
        <v>7492.9</v>
      </c>
      <c r="E28" s="38" t="n">
        <f aca="false">E29</f>
        <v>623.9</v>
      </c>
      <c r="F28" s="39" t="n">
        <f aca="false">F29</f>
        <v>0.0832654913317941</v>
      </c>
    </row>
    <row r="29" customFormat="false" ht="48" hidden="false" customHeight="true" outlineLevel="0" collapsed="false">
      <c r="A29" s="33" t="s">
        <v>31</v>
      </c>
      <c r="B29" s="34" t="s">
        <v>34</v>
      </c>
      <c r="C29" s="35" t="s">
        <v>32</v>
      </c>
      <c r="D29" s="36" t="n">
        <v>7492.9</v>
      </c>
      <c r="E29" s="37" t="n">
        <v>623.9</v>
      </c>
      <c r="F29" s="39" t="n">
        <f aca="false">E29/D29</f>
        <v>0.0832654913317941</v>
      </c>
    </row>
    <row r="30" customFormat="false" ht="45.75" hidden="false" customHeight="true" outlineLevel="0" collapsed="false">
      <c r="A30" s="27" t="s">
        <v>14</v>
      </c>
      <c r="B30" s="34" t="s">
        <v>34</v>
      </c>
      <c r="C30" s="35" t="s">
        <v>35</v>
      </c>
      <c r="D30" s="40" t="n">
        <f aca="false">D31</f>
        <v>33.4</v>
      </c>
      <c r="E30" s="36" t="n">
        <f aca="false">E31</f>
        <v>0</v>
      </c>
      <c r="F30" s="23" t="n">
        <f aca="false">F31</f>
        <v>0</v>
      </c>
    </row>
    <row r="31" customFormat="false" ht="60" hidden="false" customHeight="true" outlineLevel="0" collapsed="false">
      <c r="A31" s="33" t="s">
        <v>15</v>
      </c>
      <c r="B31" s="34" t="s">
        <v>34</v>
      </c>
      <c r="C31" s="35" t="s">
        <v>36</v>
      </c>
      <c r="D31" s="36" t="n">
        <v>33.4</v>
      </c>
      <c r="E31" s="37" t="n">
        <v>0</v>
      </c>
      <c r="F31" s="23" t="n">
        <v>0</v>
      </c>
    </row>
    <row r="32" customFormat="false" ht="99" hidden="false" customHeight="true" outlineLevel="0" collapsed="false">
      <c r="A32" s="27" t="s">
        <v>37</v>
      </c>
      <c r="B32" s="34" t="s">
        <v>38</v>
      </c>
      <c r="C32" s="34"/>
      <c r="D32" s="36" t="n">
        <f aca="false">D33+D35</f>
        <v>1472.5</v>
      </c>
      <c r="E32" s="36" t="n">
        <f aca="false">E33+E35</f>
        <v>407.8</v>
      </c>
      <c r="F32" s="41" t="n">
        <f aca="false">F33+F35</f>
        <v>0.283371551664235</v>
      </c>
    </row>
    <row r="33" customFormat="false" ht="117" hidden="false" customHeight="true" outlineLevel="0" collapsed="false">
      <c r="A33" s="27" t="s">
        <v>20</v>
      </c>
      <c r="B33" s="34" t="s">
        <v>38</v>
      </c>
      <c r="C33" s="35" t="s">
        <v>30</v>
      </c>
      <c r="D33" s="36" t="n">
        <f aca="false">D34</f>
        <v>1439.1</v>
      </c>
      <c r="E33" s="36" t="n">
        <f aca="false">E34</f>
        <v>407.8</v>
      </c>
      <c r="F33" s="23" t="n">
        <f aca="false">F34</f>
        <v>0.283371551664235</v>
      </c>
    </row>
    <row r="34" customFormat="false" ht="45.75" hidden="false" customHeight="true" outlineLevel="0" collapsed="false">
      <c r="A34" s="33" t="s">
        <v>31</v>
      </c>
      <c r="B34" s="34" t="s">
        <v>38</v>
      </c>
      <c r="C34" s="35" t="s">
        <v>32</v>
      </c>
      <c r="D34" s="36" t="n">
        <v>1439.1</v>
      </c>
      <c r="E34" s="37" t="n">
        <v>407.8</v>
      </c>
      <c r="F34" s="23" t="n">
        <f aca="false">E34/D34</f>
        <v>0.283371551664235</v>
      </c>
    </row>
    <row r="35" customFormat="false" ht="42" hidden="false" customHeight="true" outlineLevel="0" collapsed="false">
      <c r="A35" s="27" t="s">
        <v>14</v>
      </c>
      <c r="B35" s="34" t="s">
        <v>38</v>
      </c>
      <c r="C35" s="35" t="s">
        <v>35</v>
      </c>
      <c r="D35" s="36" t="n">
        <f aca="false">D36</f>
        <v>33.4</v>
      </c>
      <c r="E35" s="36" t="n">
        <f aca="false">E36</f>
        <v>0</v>
      </c>
      <c r="F35" s="41" t="n">
        <f aca="false">F36</f>
        <v>0</v>
      </c>
    </row>
    <row r="36" customFormat="false" ht="63.75" hidden="false" customHeight="true" outlineLevel="0" collapsed="false">
      <c r="A36" s="33" t="s">
        <v>15</v>
      </c>
      <c r="B36" s="34" t="s">
        <v>38</v>
      </c>
      <c r="C36" s="35" t="s">
        <v>36</v>
      </c>
      <c r="D36" s="36" t="n">
        <v>33.4</v>
      </c>
      <c r="E36" s="37" t="n">
        <v>0</v>
      </c>
      <c r="F36" s="23" t="n">
        <f aca="false">E36/D36</f>
        <v>0</v>
      </c>
    </row>
    <row r="37" customFormat="false" ht="45" hidden="false" customHeight="true" outlineLevel="0" collapsed="false">
      <c r="A37" s="26" t="s">
        <v>39</v>
      </c>
      <c r="B37" s="21" t="s">
        <v>40</v>
      </c>
      <c r="C37" s="21"/>
      <c r="D37" s="22" t="n">
        <f aca="false">D38+D42</f>
        <v>845.6</v>
      </c>
      <c r="E37" s="37" t="n">
        <f aca="false">E38+E42</f>
        <v>630.6</v>
      </c>
      <c r="F37" s="23" t="n">
        <f aca="false">E37/D37</f>
        <v>0.745742667928098</v>
      </c>
    </row>
    <row r="38" customFormat="false" ht="61.5" hidden="false" customHeight="true" outlineLevel="0" collapsed="false">
      <c r="A38" s="24" t="s">
        <v>41</v>
      </c>
      <c r="B38" s="21" t="s">
        <v>42</v>
      </c>
      <c r="C38" s="21"/>
      <c r="D38" s="22" t="n">
        <f aca="false">D39</f>
        <v>720</v>
      </c>
      <c r="E38" s="22" t="n">
        <f aca="false">E39</f>
        <v>505</v>
      </c>
      <c r="F38" s="23" t="n">
        <f aca="false">E38/D38</f>
        <v>0.701388888888889</v>
      </c>
    </row>
    <row r="39" customFormat="false" ht="25.5" hidden="false" customHeight="true" outlineLevel="0" collapsed="false">
      <c r="A39" s="24" t="s">
        <v>22</v>
      </c>
      <c r="B39" s="21" t="s">
        <v>42</v>
      </c>
      <c r="C39" s="21" t="n">
        <v>800</v>
      </c>
      <c r="D39" s="22" t="n">
        <f aca="false">D40+D41</f>
        <v>720</v>
      </c>
      <c r="E39" s="22" t="n">
        <f aca="false">E40+E41</f>
        <v>505</v>
      </c>
      <c r="F39" s="23" t="n">
        <f aca="false">E39/D39</f>
        <v>0.701388888888889</v>
      </c>
    </row>
    <row r="40" customFormat="false" ht="25.5" hidden="false" customHeight="true" outlineLevel="0" collapsed="false">
      <c r="A40" s="24" t="s">
        <v>43</v>
      </c>
      <c r="B40" s="21" t="s">
        <v>42</v>
      </c>
      <c r="C40" s="21" t="n">
        <v>830</v>
      </c>
      <c r="D40" s="22" t="n">
        <v>550</v>
      </c>
      <c r="E40" s="22" t="n">
        <v>505</v>
      </c>
      <c r="F40" s="23" t="n">
        <f aca="false">E40/D40</f>
        <v>0.918181818181818</v>
      </c>
    </row>
    <row r="41" customFormat="false" ht="27" hidden="false" customHeight="true" outlineLevel="0" collapsed="false">
      <c r="A41" s="24" t="s">
        <v>23</v>
      </c>
      <c r="B41" s="21" t="s">
        <v>42</v>
      </c>
      <c r="C41" s="21" t="n">
        <v>850</v>
      </c>
      <c r="D41" s="22" t="n">
        <v>170</v>
      </c>
      <c r="E41" s="22" t="n">
        <v>0</v>
      </c>
      <c r="F41" s="23" t="n">
        <f aca="false">E41/D41</f>
        <v>0</v>
      </c>
    </row>
    <row r="42" customFormat="false" ht="57" hidden="false" customHeight="true" outlineLevel="0" collapsed="false">
      <c r="A42" s="24" t="s">
        <v>44</v>
      </c>
      <c r="B42" s="21" t="s">
        <v>45</v>
      </c>
      <c r="C42" s="21"/>
      <c r="D42" s="22" t="n">
        <f aca="false">D43</f>
        <v>125.6</v>
      </c>
      <c r="E42" s="22" t="n">
        <f aca="false">E43</f>
        <v>125.6</v>
      </c>
      <c r="F42" s="23" t="n">
        <f aca="false">E42/D42</f>
        <v>1</v>
      </c>
    </row>
    <row r="43" customFormat="false" ht="27" hidden="false" customHeight="true" outlineLevel="0" collapsed="false">
      <c r="A43" s="24" t="s">
        <v>22</v>
      </c>
      <c r="B43" s="21" t="s">
        <v>45</v>
      </c>
      <c r="C43" s="21" t="n">
        <v>800</v>
      </c>
      <c r="D43" s="22" t="n">
        <f aca="false">D44</f>
        <v>125.6</v>
      </c>
      <c r="E43" s="22" t="n">
        <f aca="false">E44</f>
        <v>125.6</v>
      </c>
      <c r="F43" s="23" t="n">
        <f aca="false">E43/D43</f>
        <v>1</v>
      </c>
    </row>
    <row r="44" customFormat="false" ht="26.25" hidden="false" customHeight="true" outlineLevel="0" collapsed="false">
      <c r="A44" s="24" t="s">
        <v>23</v>
      </c>
      <c r="B44" s="21" t="s">
        <v>45</v>
      </c>
      <c r="C44" s="21" t="n">
        <v>850</v>
      </c>
      <c r="D44" s="22" t="n">
        <v>125.6</v>
      </c>
      <c r="E44" s="22" t="n">
        <v>125.6</v>
      </c>
      <c r="F44" s="23" t="n">
        <f aca="false">E44/D44</f>
        <v>1</v>
      </c>
    </row>
    <row r="45" customFormat="false" ht="44.25" hidden="false" customHeight="true" outlineLevel="0" collapsed="false">
      <c r="A45" s="26" t="s">
        <v>46</v>
      </c>
      <c r="B45" s="21" t="s">
        <v>47</v>
      </c>
      <c r="C45" s="21"/>
      <c r="D45" s="22" t="n">
        <f aca="false">D46</f>
        <v>150.9</v>
      </c>
      <c r="E45" s="22" t="n">
        <f aca="false">E46</f>
        <v>35.1</v>
      </c>
      <c r="F45" s="23" t="n">
        <f aca="false">E45/D45</f>
        <v>0.232604373757455</v>
      </c>
    </row>
    <row r="46" customFormat="false" ht="132" hidden="false" customHeight="true" outlineLevel="0" collapsed="false">
      <c r="A46" s="24" t="s">
        <v>48</v>
      </c>
      <c r="B46" s="21" t="s">
        <v>49</v>
      </c>
      <c r="C46" s="21"/>
      <c r="D46" s="22" t="n">
        <f aca="false">D47</f>
        <v>150.9</v>
      </c>
      <c r="E46" s="22" t="n">
        <f aca="false">E47</f>
        <v>35.1</v>
      </c>
      <c r="F46" s="23" t="n">
        <f aca="false">E46/D46</f>
        <v>0.232604373757455</v>
      </c>
    </row>
    <row r="47" customFormat="false" ht="40.5" hidden="false" customHeight="true" outlineLevel="0" collapsed="false">
      <c r="A47" s="24" t="s">
        <v>14</v>
      </c>
      <c r="B47" s="21" t="s">
        <v>49</v>
      </c>
      <c r="C47" s="21" t="n">
        <v>200</v>
      </c>
      <c r="D47" s="22" t="n">
        <f aca="false">D48</f>
        <v>150.9</v>
      </c>
      <c r="E47" s="22" t="n">
        <f aca="false">E48</f>
        <v>35.1</v>
      </c>
      <c r="F47" s="23" t="n">
        <f aca="false">E47/D47</f>
        <v>0.232604373757455</v>
      </c>
    </row>
    <row r="48" customFormat="false" ht="58.5" hidden="false" customHeight="true" outlineLevel="0" collapsed="false">
      <c r="A48" s="26" t="s">
        <v>15</v>
      </c>
      <c r="B48" s="21" t="s">
        <v>49</v>
      </c>
      <c r="C48" s="21" t="n">
        <v>240</v>
      </c>
      <c r="D48" s="22" t="n">
        <v>150.9</v>
      </c>
      <c r="E48" s="22" t="n">
        <v>35.1</v>
      </c>
      <c r="F48" s="23" t="n">
        <f aca="false">E48/D48</f>
        <v>0.232604373757455</v>
      </c>
    </row>
    <row r="49" customFormat="false" ht="149.25" hidden="false" customHeight="true" outlineLevel="0" collapsed="false">
      <c r="A49" s="20" t="s">
        <v>50</v>
      </c>
      <c r="B49" s="21" t="s">
        <v>51</v>
      </c>
      <c r="C49" s="42"/>
      <c r="D49" s="22" t="n">
        <f aca="false">D50</f>
        <v>2628</v>
      </c>
      <c r="E49" s="22" t="n">
        <f aca="false">E50</f>
        <v>1932.8</v>
      </c>
      <c r="F49" s="23" t="n">
        <f aca="false">E49/D49</f>
        <v>0.735464231354642</v>
      </c>
    </row>
    <row r="50" customFormat="false" ht="105" hidden="false" customHeight="true" outlineLevel="0" collapsed="false">
      <c r="A50" s="26" t="s">
        <v>20</v>
      </c>
      <c r="B50" s="21" t="s">
        <v>51</v>
      </c>
      <c r="C50" s="21" t="n">
        <v>100</v>
      </c>
      <c r="D50" s="22" t="n">
        <f aca="false">D51</f>
        <v>2628</v>
      </c>
      <c r="E50" s="22" t="n">
        <f aca="false">E51</f>
        <v>1932.8</v>
      </c>
      <c r="F50" s="23" t="n">
        <f aca="false">E50/D50</f>
        <v>0.735464231354642</v>
      </c>
    </row>
    <row r="51" customFormat="false" ht="47.25" hidden="false" customHeight="false" outlineLevel="0" collapsed="false">
      <c r="A51" s="24" t="s">
        <v>21</v>
      </c>
      <c r="B51" s="21" t="s">
        <v>51</v>
      </c>
      <c r="C51" s="21" t="n">
        <v>120</v>
      </c>
      <c r="D51" s="22" t="n">
        <v>2628</v>
      </c>
      <c r="E51" s="22" t="n">
        <v>1932.8</v>
      </c>
      <c r="F51" s="23" t="n">
        <f aca="false">E51/D51</f>
        <v>0.735464231354642</v>
      </c>
    </row>
    <row r="52" customFormat="false" ht="225" hidden="false" customHeight="true" outlineLevel="0" collapsed="false">
      <c r="A52" s="43" t="s">
        <v>52</v>
      </c>
      <c r="B52" s="21" t="s">
        <v>53</v>
      </c>
      <c r="C52" s="21"/>
      <c r="D52" s="22" t="n">
        <f aca="false">D53+D55</f>
        <v>1527</v>
      </c>
      <c r="E52" s="22" t="n">
        <f aca="false">E53+E55</f>
        <v>1009.6</v>
      </c>
      <c r="F52" s="23" t="n">
        <f aca="false">E52/D52</f>
        <v>0.661165684348396</v>
      </c>
    </row>
    <row r="53" customFormat="false" ht="117" hidden="false" customHeight="true" outlineLevel="0" collapsed="false">
      <c r="A53" s="26" t="s">
        <v>20</v>
      </c>
      <c r="B53" s="21" t="s">
        <v>53</v>
      </c>
      <c r="C53" s="21" t="n">
        <v>100</v>
      </c>
      <c r="D53" s="22" t="n">
        <f aca="false">D54</f>
        <v>1354</v>
      </c>
      <c r="E53" s="22" t="n">
        <f aca="false">E54</f>
        <v>990.2</v>
      </c>
      <c r="F53" s="23" t="n">
        <f aca="false">E53/D53</f>
        <v>0.731314623338257</v>
      </c>
    </row>
    <row r="54" customFormat="false" ht="47.25" hidden="false" customHeight="false" outlineLevel="0" collapsed="false">
      <c r="A54" s="24" t="s">
        <v>21</v>
      </c>
      <c r="B54" s="21" t="s">
        <v>53</v>
      </c>
      <c r="C54" s="21" t="n">
        <v>120</v>
      </c>
      <c r="D54" s="22" t="n">
        <v>1354</v>
      </c>
      <c r="E54" s="22" t="n">
        <v>990.2</v>
      </c>
      <c r="F54" s="23" t="n">
        <f aca="false">E54/D54</f>
        <v>0.731314623338257</v>
      </c>
    </row>
    <row r="55" customFormat="false" ht="41.25" hidden="false" customHeight="true" outlineLevel="0" collapsed="false">
      <c r="A55" s="24" t="s">
        <v>14</v>
      </c>
      <c r="B55" s="21" t="s">
        <v>53</v>
      </c>
      <c r="C55" s="21" t="n">
        <v>200</v>
      </c>
      <c r="D55" s="22" t="n">
        <f aca="false">D56</f>
        <v>173</v>
      </c>
      <c r="E55" s="22" t="n">
        <f aca="false">E56</f>
        <v>19.4</v>
      </c>
      <c r="F55" s="23" t="n">
        <f aca="false">E55/D55</f>
        <v>0.112138728323699</v>
      </c>
    </row>
    <row r="56" customFormat="false" ht="64.5" hidden="false" customHeight="true" outlineLevel="0" collapsed="false">
      <c r="A56" s="26" t="s">
        <v>15</v>
      </c>
      <c r="B56" s="21" t="s">
        <v>53</v>
      </c>
      <c r="C56" s="21" t="n">
        <v>240</v>
      </c>
      <c r="D56" s="22" t="n">
        <v>173</v>
      </c>
      <c r="E56" s="22" t="n">
        <v>19.4</v>
      </c>
      <c r="F56" s="23" t="n">
        <f aca="false">E56/D56</f>
        <v>0.112138728323699</v>
      </c>
    </row>
    <row r="57" customFormat="false" ht="201" hidden="false" customHeight="true" outlineLevel="0" collapsed="false">
      <c r="A57" s="43" t="s">
        <v>54</v>
      </c>
      <c r="B57" s="21" t="s">
        <v>55</v>
      </c>
      <c r="C57" s="21"/>
      <c r="D57" s="22" t="n">
        <f aca="false">D58+D60</f>
        <v>1748</v>
      </c>
      <c r="E57" s="22" t="n">
        <f aca="false">E58+E60</f>
        <v>1176.5</v>
      </c>
      <c r="F57" s="23" t="n">
        <f aca="false">E57/D57</f>
        <v>0.673054919908467</v>
      </c>
    </row>
    <row r="58" customFormat="false" ht="119.25" hidden="false" customHeight="true" outlineLevel="0" collapsed="false">
      <c r="A58" s="26" t="s">
        <v>20</v>
      </c>
      <c r="B58" s="21" t="s">
        <v>55</v>
      </c>
      <c r="C58" s="21" t="n">
        <v>100</v>
      </c>
      <c r="D58" s="22" t="n">
        <f aca="false">D59</f>
        <v>1650</v>
      </c>
      <c r="E58" s="22" t="n">
        <f aca="false">E59</f>
        <v>1176.5</v>
      </c>
      <c r="F58" s="23" t="n">
        <f aca="false">E58/D58</f>
        <v>0.713030303030303</v>
      </c>
    </row>
    <row r="59" customFormat="false" ht="47.25" hidden="false" customHeight="false" outlineLevel="0" collapsed="false">
      <c r="A59" s="24" t="s">
        <v>21</v>
      </c>
      <c r="B59" s="21" t="s">
        <v>55</v>
      </c>
      <c r="C59" s="21" t="n">
        <v>120</v>
      </c>
      <c r="D59" s="22" t="n">
        <v>1650</v>
      </c>
      <c r="E59" s="22" t="n">
        <v>1176.5</v>
      </c>
      <c r="F59" s="23" t="n">
        <f aca="false">E59/D59</f>
        <v>0.713030303030303</v>
      </c>
    </row>
    <row r="60" customFormat="false" ht="46.5" hidden="false" customHeight="true" outlineLevel="0" collapsed="false">
      <c r="A60" s="24" t="s">
        <v>14</v>
      </c>
      <c r="B60" s="21" t="s">
        <v>55</v>
      </c>
      <c r="C60" s="21" t="n">
        <v>200</v>
      </c>
      <c r="D60" s="22" t="n">
        <f aca="false">D61</f>
        <v>98</v>
      </c>
      <c r="E60" s="22" t="n">
        <f aca="false">E61</f>
        <v>0</v>
      </c>
      <c r="F60" s="23" t="n">
        <f aca="false">E60/D60</f>
        <v>0</v>
      </c>
    </row>
    <row r="61" customFormat="false" ht="68.25" hidden="false" customHeight="true" outlineLevel="0" collapsed="false">
      <c r="A61" s="26" t="s">
        <v>15</v>
      </c>
      <c r="B61" s="21" t="s">
        <v>55</v>
      </c>
      <c r="C61" s="21" t="n">
        <v>240</v>
      </c>
      <c r="D61" s="22" t="n">
        <v>98</v>
      </c>
      <c r="E61" s="22" t="n">
        <v>0</v>
      </c>
      <c r="F61" s="23" t="n">
        <f aca="false">E61/D61</f>
        <v>0</v>
      </c>
    </row>
    <row r="62" customFormat="false" ht="48.75" hidden="false" customHeight="true" outlineLevel="0" collapsed="false">
      <c r="A62" s="24" t="s">
        <v>56</v>
      </c>
      <c r="B62" s="21" t="s">
        <v>57</v>
      </c>
      <c r="C62" s="21"/>
      <c r="D62" s="22" t="n">
        <f aca="false">D63+D68</f>
        <v>1792</v>
      </c>
      <c r="E62" s="22" t="n">
        <f aca="false">E63+E68</f>
        <v>342.8</v>
      </c>
      <c r="F62" s="23" t="n">
        <f aca="false">E62/D62</f>
        <v>0.191294642857143</v>
      </c>
    </row>
    <row r="63" customFormat="false" ht="47.25" hidden="false" customHeight="false" outlineLevel="0" collapsed="false">
      <c r="A63" s="24" t="s">
        <v>58</v>
      </c>
      <c r="B63" s="21" t="s">
        <v>59</v>
      </c>
      <c r="C63" s="21"/>
      <c r="D63" s="22" t="n">
        <f aca="false">D64+D66</f>
        <v>1679.5</v>
      </c>
      <c r="E63" s="22" t="n">
        <f aca="false">E64+E66</f>
        <v>342.8</v>
      </c>
      <c r="F63" s="23" t="n">
        <f aca="false">E63/D63</f>
        <v>0.204108365584996</v>
      </c>
    </row>
    <row r="64" customFormat="false" ht="48" hidden="false" customHeight="true" outlineLevel="0" collapsed="false">
      <c r="A64" s="24" t="s">
        <v>14</v>
      </c>
      <c r="B64" s="21" t="s">
        <v>59</v>
      </c>
      <c r="C64" s="21" t="n">
        <v>200</v>
      </c>
      <c r="D64" s="22" t="n">
        <f aca="false">D65</f>
        <v>1424</v>
      </c>
      <c r="E64" s="22" t="n">
        <f aca="false">E65</f>
        <v>225</v>
      </c>
      <c r="F64" s="23" t="n">
        <f aca="false">E64/D64</f>
        <v>0.158005617977528</v>
      </c>
    </row>
    <row r="65" customFormat="false" ht="66" hidden="false" customHeight="true" outlineLevel="0" collapsed="false">
      <c r="A65" s="26" t="s">
        <v>15</v>
      </c>
      <c r="B65" s="21" t="s">
        <v>59</v>
      </c>
      <c r="C65" s="21" t="n">
        <v>240</v>
      </c>
      <c r="D65" s="22" t="n">
        <v>1424</v>
      </c>
      <c r="E65" s="22" t="n">
        <v>225</v>
      </c>
      <c r="F65" s="23" t="n">
        <f aca="false">E65/D65</f>
        <v>0.158005617977528</v>
      </c>
    </row>
    <row r="66" customFormat="false" ht="71.25" hidden="false" customHeight="true" outlineLevel="0" collapsed="false">
      <c r="A66" s="44" t="s">
        <v>60</v>
      </c>
      <c r="B66" s="45" t="s">
        <v>59</v>
      </c>
      <c r="C66" s="45" t="n">
        <v>600</v>
      </c>
      <c r="D66" s="46" t="n">
        <f aca="false">D67</f>
        <v>255.5</v>
      </c>
      <c r="E66" s="46" t="n">
        <f aca="false">E67</f>
        <v>117.8</v>
      </c>
      <c r="F66" s="47" t="n">
        <f aca="false">E66/D66</f>
        <v>0.46105675146771</v>
      </c>
    </row>
    <row r="67" customFormat="false" ht="33" hidden="false" customHeight="true" outlineLevel="0" collapsed="false">
      <c r="A67" s="44" t="s">
        <v>61</v>
      </c>
      <c r="B67" s="45" t="s">
        <v>59</v>
      </c>
      <c r="C67" s="45" t="n">
        <v>610</v>
      </c>
      <c r="D67" s="46" t="n">
        <v>255.5</v>
      </c>
      <c r="E67" s="46" t="n">
        <v>117.8</v>
      </c>
      <c r="F67" s="47" t="n">
        <f aca="false">E67/D67</f>
        <v>0.46105675146771</v>
      </c>
    </row>
    <row r="68" customFormat="false" ht="166.5" hidden="false" customHeight="true" outlineLevel="0" collapsed="false">
      <c r="A68" s="44" t="s">
        <v>62</v>
      </c>
      <c r="B68" s="45" t="s">
        <v>63</v>
      </c>
      <c r="C68" s="45"/>
      <c r="D68" s="46" t="n">
        <f aca="false">D69</f>
        <v>112.5</v>
      </c>
      <c r="E68" s="46" t="n">
        <f aca="false">E69</f>
        <v>0</v>
      </c>
      <c r="F68" s="47" t="n">
        <f aca="false">E68/D68</f>
        <v>0</v>
      </c>
    </row>
    <row r="69" customFormat="false" ht="64.5" hidden="false" customHeight="true" outlineLevel="0" collapsed="false">
      <c r="A69" s="44" t="s">
        <v>60</v>
      </c>
      <c r="B69" s="45" t="s">
        <v>63</v>
      </c>
      <c r="C69" s="45" t="n">
        <v>600</v>
      </c>
      <c r="D69" s="46" t="n">
        <f aca="false">D70</f>
        <v>112.5</v>
      </c>
      <c r="E69" s="46" t="n">
        <f aca="false">E70</f>
        <v>0</v>
      </c>
      <c r="F69" s="47" t="n">
        <f aca="false">E69/D69</f>
        <v>0</v>
      </c>
    </row>
    <row r="70" customFormat="false" ht="26.25" hidden="false" customHeight="true" outlineLevel="0" collapsed="false">
      <c r="A70" s="44" t="s">
        <v>61</v>
      </c>
      <c r="B70" s="45" t="s">
        <v>63</v>
      </c>
      <c r="C70" s="45" t="n">
        <v>610</v>
      </c>
      <c r="D70" s="46" t="n">
        <v>112.5</v>
      </c>
      <c r="E70" s="46" t="n">
        <v>0</v>
      </c>
      <c r="F70" s="47" t="n">
        <f aca="false">E70/D70</f>
        <v>0</v>
      </c>
    </row>
    <row r="71" customFormat="false" ht="151.5" hidden="false" customHeight="true" outlineLevel="0" collapsed="false">
      <c r="A71" s="20" t="s">
        <v>64</v>
      </c>
      <c r="B71" s="21" t="s">
        <v>65</v>
      </c>
      <c r="C71" s="21"/>
      <c r="D71" s="22" t="n">
        <f aca="false">D72+D75</f>
        <v>21511.7</v>
      </c>
      <c r="E71" s="22" t="n">
        <f aca="false">E72+E75</f>
        <v>13090</v>
      </c>
      <c r="F71" s="23" t="n">
        <f aca="false">E71/D71</f>
        <v>0.608506068790472</v>
      </c>
    </row>
    <row r="72" customFormat="false" ht="54.75" hidden="false" customHeight="true" outlineLevel="0" collapsed="false">
      <c r="A72" s="24" t="s">
        <v>66</v>
      </c>
      <c r="B72" s="21" t="s">
        <v>67</v>
      </c>
      <c r="C72" s="21"/>
      <c r="D72" s="22" t="n">
        <f aca="false">D73</f>
        <v>6784.7</v>
      </c>
      <c r="E72" s="22" t="n">
        <f aca="false">E73</f>
        <v>6082.4</v>
      </c>
      <c r="F72" s="23" t="n">
        <f aca="false">E72/D72</f>
        <v>0.896487685527732</v>
      </c>
    </row>
    <row r="73" customFormat="false" ht="57.75" hidden="false" customHeight="true" outlineLevel="0" collapsed="false">
      <c r="A73" s="26" t="s">
        <v>60</v>
      </c>
      <c r="B73" s="21" t="s">
        <v>67</v>
      </c>
      <c r="C73" s="21" t="n">
        <v>600</v>
      </c>
      <c r="D73" s="22" t="n">
        <f aca="false">D74</f>
        <v>6784.7</v>
      </c>
      <c r="E73" s="22" t="n">
        <f aca="false">E74</f>
        <v>6082.4</v>
      </c>
      <c r="F73" s="23" t="n">
        <f aca="false">E73/D73</f>
        <v>0.896487685527732</v>
      </c>
    </row>
    <row r="74" customFormat="false" ht="30.75" hidden="false" customHeight="true" outlineLevel="0" collapsed="false">
      <c r="A74" s="26" t="s">
        <v>61</v>
      </c>
      <c r="B74" s="21" t="s">
        <v>67</v>
      </c>
      <c r="C74" s="21" t="n">
        <v>610</v>
      </c>
      <c r="D74" s="22" t="n">
        <v>6784.7</v>
      </c>
      <c r="E74" s="22" t="n">
        <v>6082.4</v>
      </c>
      <c r="F74" s="23" t="n">
        <f aca="false">E74/D74</f>
        <v>0.896487685527732</v>
      </c>
    </row>
    <row r="75" customFormat="false" ht="230.25" hidden="false" customHeight="true" outlineLevel="0" collapsed="false">
      <c r="A75" s="48" t="s">
        <v>68</v>
      </c>
      <c r="B75" s="21" t="s">
        <v>69</v>
      </c>
      <c r="C75" s="21"/>
      <c r="D75" s="22" t="n">
        <f aca="false">D76</f>
        <v>14727</v>
      </c>
      <c r="E75" s="22" t="n">
        <f aca="false">E76</f>
        <v>7007.6</v>
      </c>
      <c r="F75" s="23" t="n">
        <f aca="false">E75/D75</f>
        <v>0.475833503089563</v>
      </c>
    </row>
    <row r="76" customFormat="false" ht="65.25" hidden="false" customHeight="true" outlineLevel="0" collapsed="false">
      <c r="A76" s="26" t="s">
        <v>60</v>
      </c>
      <c r="B76" s="21" t="s">
        <v>69</v>
      </c>
      <c r="C76" s="21" t="n">
        <v>600</v>
      </c>
      <c r="D76" s="22" t="n">
        <f aca="false">D77</f>
        <v>14727</v>
      </c>
      <c r="E76" s="22" t="n">
        <f aca="false">E77</f>
        <v>7007.6</v>
      </c>
      <c r="F76" s="23" t="n">
        <f aca="false">E76/D76</f>
        <v>0.475833503089563</v>
      </c>
    </row>
    <row r="77" customFormat="false" ht="24" hidden="false" customHeight="true" outlineLevel="0" collapsed="false">
      <c r="A77" s="26" t="s">
        <v>61</v>
      </c>
      <c r="B77" s="21" t="s">
        <v>69</v>
      </c>
      <c r="C77" s="21" t="n">
        <v>610</v>
      </c>
      <c r="D77" s="22" t="n">
        <v>14727</v>
      </c>
      <c r="E77" s="22" t="n">
        <v>7007.6</v>
      </c>
      <c r="F77" s="23" t="n">
        <f aca="false">E77/D77</f>
        <v>0.475833503089563</v>
      </c>
    </row>
    <row r="78" customFormat="false" ht="51.75" hidden="false" customHeight="true" outlineLevel="0" collapsed="false">
      <c r="A78" s="20" t="s">
        <v>70</v>
      </c>
      <c r="B78" s="21" t="s">
        <v>71</v>
      </c>
      <c r="C78" s="21"/>
      <c r="D78" s="22" t="n">
        <f aca="false">D79</f>
        <v>7512.5</v>
      </c>
      <c r="E78" s="22" t="n">
        <f aca="false">E79</f>
        <v>4306.6</v>
      </c>
      <c r="F78" s="23" t="n">
        <f aca="false">E78/D78</f>
        <v>0.573257903494176</v>
      </c>
    </row>
    <row r="79" customFormat="false" ht="40.5" hidden="false" customHeight="true" outlineLevel="0" collapsed="false">
      <c r="A79" s="20" t="s">
        <v>72</v>
      </c>
      <c r="B79" s="21" t="s">
        <v>73</v>
      </c>
      <c r="C79" s="21"/>
      <c r="D79" s="22" t="n">
        <f aca="false">D80</f>
        <v>7512.5</v>
      </c>
      <c r="E79" s="22" t="n">
        <f aca="false">E80</f>
        <v>4306.6</v>
      </c>
      <c r="F79" s="23" t="n">
        <f aca="false">E79/D79</f>
        <v>0.573257903494176</v>
      </c>
    </row>
    <row r="80" customFormat="false" ht="47.25" hidden="false" customHeight="true" outlineLevel="0" collapsed="false">
      <c r="A80" s="24" t="s">
        <v>14</v>
      </c>
      <c r="B80" s="21" t="s">
        <v>73</v>
      </c>
      <c r="C80" s="21" t="n">
        <v>200</v>
      </c>
      <c r="D80" s="22" t="n">
        <f aca="false">D81</f>
        <v>7512.5</v>
      </c>
      <c r="E80" s="22" t="n">
        <f aca="false">E81</f>
        <v>4306.6</v>
      </c>
      <c r="F80" s="23" t="n">
        <f aca="false">E80/D80</f>
        <v>0.573257903494176</v>
      </c>
    </row>
    <row r="81" customFormat="false" ht="65.25" hidden="false" customHeight="true" outlineLevel="0" collapsed="false">
      <c r="A81" s="26" t="s">
        <v>15</v>
      </c>
      <c r="B81" s="21" t="s">
        <v>73</v>
      </c>
      <c r="C81" s="21" t="n">
        <v>240</v>
      </c>
      <c r="D81" s="22" t="n">
        <v>7512.5</v>
      </c>
      <c r="E81" s="22" t="n">
        <v>4306.6</v>
      </c>
      <c r="F81" s="23" t="n">
        <f aca="false">E81/D81</f>
        <v>0.573257903494176</v>
      </c>
    </row>
    <row r="82" customFormat="false" ht="42" hidden="false" customHeight="true" outlineLevel="0" collapsed="false">
      <c r="A82" s="24" t="s">
        <v>74</v>
      </c>
      <c r="B82" s="21" t="s">
        <v>75</v>
      </c>
      <c r="C82" s="21"/>
      <c r="D82" s="22" t="n">
        <f aca="false">D83+D86</f>
        <v>884.7</v>
      </c>
      <c r="E82" s="22" t="n">
        <f aca="false">E83+E86</f>
        <v>596.7</v>
      </c>
      <c r="F82" s="23" t="n">
        <f aca="false">E82/D82</f>
        <v>0.674465920651068</v>
      </c>
    </row>
    <row r="83" customFormat="false" ht="46.5" hidden="false" customHeight="true" outlineLevel="0" collapsed="false">
      <c r="A83" s="24" t="s">
        <v>76</v>
      </c>
      <c r="B83" s="21" t="s">
        <v>77</v>
      </c>
      <c r="C83" s="21"/>
      <c r="D83" s="22" t="n">
        <f aca="false">D84</f>
        <v>477.7</v>
      </c>
      <c r="E83" s="22" t="n">
        <f aca="false">E84</f>
        <v>477.7</v>
      </c>
      <c r="F83" s="23" t="n">
        <f aca="false">E83/D83</f>
        <v>1</v>
      </c>
    </row>
    <row r="84" customFormat="false" ht="44.25" hidden="false" customHeight="true" outlineLevel="0" collapsed="false">
      <c r="A84" s="24" t="s">
        <v>14</v>
      </c>
      <c r="B84" s="21" t="s">
        <v>77</v>
      </c>
      <c r="C84" s="21" t="n">
        <v>200</v>
      </c>
      <c r="D84" s="22" t="n">
        <f aca="false">D85</f>
        <v>477.7</v>
      </c>
      <c r="E84" s="22" t="n">
        <f aca="false">E85</f>
        <v>477.7</v>
      </c>
      <c r="F84" s="23" t="n">
        <f aca="false">E84/D84</f>
        <v>1</v>
      </c>
    </row>
    <row r="85" customFormat="false" ht="57.75" hidden="false" customHeight="true" outlineLevel="0" collapsed="false">
      <c r="A85" s="26" t="s">
        <v>15</v>
      </c>
      <c r="B85" s="21" t="s">
        <v>77</v>
      </c>
      <c r="C85" s="21" t="n">
        <v>240</v>
      </c>
      <c r="D85" s="22" t="n">
        <v>477.7</v>
      </c>
      <c r="E85" s="22" t="n">
        <v>477.7</v>
      </c>
      <c r="F85" s="23" t="n">
        <f aca="false">E85/D85</f>
        <v>1</v>
      </c>
    </row>
    <row r="86" customFormat="false" ht="216.75" hidden="false" customHeight="true" outlineLevel="0" collapsed="false">
      <c r="A86" s="43" t="s">
        <v>52</v>
      </c>
      <c r="B86" s="21" t="s">
        <v>78</v>
      </c>
      <c r="C86" s="21"/>
      <c r="D86" s="22" t="n">
        <f aca="false">D87</f>
        <v>407</v>
      </c>
      <c r="E86" s="22" t="n">
        <f aca="false">E87</f>
        <v>119</v>
      </c>
      <c r="F86" s="23" t="n">
        <f aca="false">E86/D86</f>
        <v>0.292383292383292</v>
      </c>
    </row>
    <row r="87" customFormat="false" ht="45.75" hidden="false" customHeight="true" outlineLevel="0" collapsed="false">
      <c r="A87" s="24" t="s">
        <v>14</v>
      </c>
      <c r="B87" s="21" t="s">
        <v>78</v>
      </c>
      <c r="C87" s="21" t="n">
        <v>200</v>
      </c>
      <c r="D87" s="22" t="n">
        <f aca="false">D88</f>
        <v>407</v>
      </c>
      <c r="E87" s="22" t="n">
        <f aca="false">E88</f>
        <v>119</v>
      </c>
      <c r="F87" s="23" t="n">
        <f aca="false">E87/D87</f>
        <v>0.292383292383292</v>
      </c>
    </row>
    <row r="88" customFormat="false" ht="60.75" hidden="false" customHeight="true" outlineLevel="0" collapsed="false">
      <c r="A88" s="26" t="s">
        <v>15</v>
      </c>
      <c r="B88" s="21" t="s">
        <v>78</v>
      </c>
      <c r="C88" s="21" t="n">
        <v>240</v>
      </c>
      <c r="D88" s="22" t="n">
        <v>407</v>
      </c>
      <c r="E88" s="22" t="n">
        <v>119</v>
      </c>
      <c r="F88" s="23" t="n">
        <f aca="false">E88/D88</f>
        <v>0.292383292383292</v>
      </c>
    </row>
    <row r="89" customFormat="false" ht="43.5" hidden="false" customHeight="true" outlineLevel="0" collapsed="false">
      <c r="A89" s="20" t="s">
        <v>79</v>
      </c>
      <c r="B89" s="21" t="s">
        <v>80</v>
      </c>
      <c r="C89" s="21"/>
      <c r="D89" s="22" t="n">
        <f aca="false">D90</f>
        <v>4166.5</v>
      </c>
      <c r="E89" s="22" t="n">
        <f aca="false">E90</f>
        <v>2794.2</v>
      </c>
      <c r="F89" s="23" t="n">
        <f aca="false">E89/D89</f>
        <v>0.670634825393016</v>
      </c>
    </row>
    <row r="90" customFormat="false" ht="110.25" hidden="false" customHeight="false" outlineLevel="0" collapsed="false">
      <c r="A90" s="24" t="s">
        <v>81</v>
      </c>
      <c r="B90" s="21" t="s">
        <v>82</v>
      </c>
      <c r="C90" s="21"/>
      <c r="D90" s="22" t="n">
        <f aca="false">D91</f>
        <v>4166.5</v>
      </c>
      <c r="E90" s="22" t="n">
        <f aca="false">E91</f>
        <v>2794.2</v>
      </c>
      <c r="F90" s="23" t="n">
        <f aca="false">E90/D90</f>
        <v>0.670634825393016</v>
      </c>
    </row>
    <row r="91" customFormat="false" ht="48" hidden="false" customHeight="true" outlineLevel="0" collapsed="false">
      <c r="A91" s="26" t="s">
        <v>83</v>
      </c>
      <c r="B91" s="21" t="s">
        <v>82</v>
      </c>
      <c r="C91" s="21" t="n">
        <v>300</v>
      </c>
      <c r="D91" s="22" t="n">
        <f aca="false">D92</f>
        <v>4166.5</v>
      </c>
      <c r="E91" s="22" t="n">
        <f aca="false">E92</f>
        <v>2794.2</v>
      </c>
      <c r="F91" s="23" t="n">
        <f aca="false">E91/D91</f>
        <v>0.670634825393016</v>
      </c>
    </row>
    <row r="92" customFormat="false" ht="57.75" hidden="false" customHeight="true" outlineLevel="0" collapsed="false">
      <c r="A92" s="26" t="s">
        <v>84</v>
      </c>
      <c r="B92" s="21" t="s">
        <v>82</v>
      </c>
      <c r="C92" s="21" t="n">
        <v>320</v>
      </c>
      <c r="D92" s="22" t="n">
        <v>4166.5</v>
      </c>
      <c r="E92" s="22" t="n">
        <v>2794.2</v>
      </c>
      <c r="F92" s="23" t="n">
        <f aca="false">E92/D92</f>
        <v>0.670634825393016</v>
      </c>
    </row>
    <row r="93" customFormat="false" ht="44.25" hidden="false" customHeight="true" outlineLevel="0" collapsed="false">
      <c r="A93" s="24" t="s">
        <v>85</v>
      </c>
      <c r="B93" s="21" t="s">
        <v>86</v>
      </c>
      <c r="C93" s="21"/>
      <c r="D93" s="22" t="n">
        <f aca="false">D94</f>
        <v>396</v>
      </c>
      <c r="E93" s="22" t="n">
        <f aca="false">E94</f>
        <v>396</v>
      </c>
      <c r="F93" s="23" t="n">
        <f aca="false">E93/D93</f>
        <v>1</v>
      </c>
    </row>
    <row r="94" customFormat="false" ht="56.25" hidden="false" customHeight="true" outlineLevel="0" collapsed="false">
      <c r="A94" s="24" t="s">
        <v>87</v>
      </c>
      <c r="B94" s="21" t="s">
        <v>88</v>
      </c>
      <c r="C94" s="49"/>
      <c r="D94" s="22" t="n">
        <f aca="false">D95</f>
        <v>396</v>
      </c>
      <c r="E94" s="22" t="n">
        <f aca="false">E95</f>
        <v>396</v>
      </c>
      <c r="F94" s="23" t="n">
        <f aca="false">E94/D94</f>
        <v>1</v>
      </c>
    </row>
    <row r="95" customFormat="false" ht="48" hidden="false" customHeight="true" outlineLevel="0" collapsed="false">
      <c r="A95" s="24" t="s">
        <v>14</v>
      </c>
      <c r="B95" s="21" t="s">
        <v>88</v>
      </c>
      <c r="C95" s="21" t="n">
        <v>200</v>
      </c>
      <c r="D95" s="22" t="n">
        <f aca="false">D96</f>
        <v>396</v>
      </c>
      <c r="E95" s="22" t="n">
        <f aca="false">E96</f>
        <v>396</v>
      </c>
      <c r="F95" s="23" t="n">
        <f aca="false">E95/D95</f>
        <v>1</v>
      </c>
    </row>
    <row r="96" customFormat="false" ht="54.75" hidden="false" customHeight="true" outlineLevel="0" collapsed="false">
      <c r="A96" s="26" t="s">
        <v>15</v>
      </c>
      <c r="B96" s="21" t="s">
        <v>88</v>
      </c>
      <c r="C96" s="21" t="n">
        <v>240</v>
      </c>
      <c r="D96" s="22" t="n">
        <v>396</v>
      </c>
      <c r="E96" s="22" t="n">
        <v>396</v>
      </c>
      <c r="F96" s="23" t="n">
        <f aca="false">E96/D96</f>
        <v>1</v>
      </c>
    </row>
    <row r="97" customFormat="false" ht="55.5" hidden="false" customHeight="true" outlineLevel="0" collapsed="false">
      <c r="A97" s="20" t="s">
        <v>89</v>
      </c>
      <c r="B97" s="21" t="s">
        <v>90</v>
      </c>
      <c r="C97" s="21"/>
      <c r="D97" s="22" t="n">
        <f aca="false">D98+D101+D104+D107</f>
        <v>30470.9</v>
      </c>
      <c r="E97" s="22" t="n">
        <f aca="false">E98+E101+E104+E107</f>
        <v>16228.7</v>
      </c>
      <c r="F97" s="23" t="n">
        <f aca="false">E97/D97</f>
        <v>0.532596674203913</v>
      </c>
    </row>
    <row r="98" customFormat="false" ht="65.25" hidden="false" customHeight="true" outlineLevel="0" collapsed="false">
      <c r="A98" s="24" t="s">
        <v>91</v>
      </c>
      <c r="B98" s="21" t="s">
        <v>92</v>
      </c>
      <c r="C98" s="21"/>
      <c r="D98" s="22" t="n">
        <f aca="false">D99</f>
        <v>548</v>
      </c>
      <c r="E98" s="22" t="n">
        <f aca="false">E99</f>
        <v>168.2</v>
      </c>
      <c r="F98" s="23" t="n">
        <f aca="false">E98/D98</f>
        <v>0.306934306569343</v>
      </c>
    </row>
    <row r="99" customFormat="false" ht="42" hidden="false" customHeight="true" outlineLevel="0" collapsed="false">
      <c r="A99" s="24" t="s">
        <v>14</v>
      </c>
      <c r="B99" s="21" t="s">
        <v>92</v>
      </c>
      <c r="C99" s="21" t="n">
        <v>200</v>
      </c>
      <c r="D99" s="22" t="n">
        <f aca="false">D100</f>
        <v>548</v>
      </c>
      <c r="E99" s="22" t="n">
        <f aca="false">E100</f>
        <v>168.2</v>
      </c>
      <c r="F99" s="23" t="n">
        <f aca="false">E99/D99</f>
        <v>0.306934306569343</v>
      </c>
    </row>
    <row r="100" customFormat="false" ht="60.75" hidden="false" customHeight="true" outlineLevel="0" collapsed="false">
      <c r="A100" s="26" t="s">
        <v>15</v>
      </c>
      <c r="B100" s="21" t="s">
        <v>92</v>
      </c>
      <c r="C100" s="21" t="n">
        <v>240</v>
      </c>
      <c r="D100" s="22" t="n">
        <v>548</v>
      </c>
      <c r="E100" s="22" t="n">
        <v>168.2</v>
      </c>
      <c r="F100" s="23" t="n">
        <f aca="false">E100/D100</f>
        <v>0.306934306569343</v>
      </c>
    </row>
    <row r="101" customFormat="false" ht="63" hidden="false" customHeight="true" outlineLevel="0" collapsed="false">
      <c r="A101" s="24" t="s">
        <v>93</v>
      </c>
      <c r="B101" s="21" t="s">
        <v>94</v>
      </c>
      <c r="C101" s="17"/>
      <c r="D101" s="22" t="n">
        <f aca="false">D102</f>
        <v>9673.6</v>
      </c>
      <c r="E101" s="22" t="n">
        <f aca="false">E102</f>
        <v>4235.7</v>
      </c>
      <c r="F101" s="23" t="n">
        <f aca="false">E101/D101</f>
        <v>0.437861809460801</v>
      </c>
    </row>
    <row r="102" customFormat="false" ht="44.25" hidden="false" customHeight="true" outlineLevel="0" collapsed="false">
      <c r="A102" s="24" t="s">
        <v>14</v>
      </c>
      <c r="B102" s="21" t="s">
        <v>94</v>
      </c>
      <c r="C102" s="25" t="n">
        <v>800</v>
      </c>
      <c r="D102" s="22" t="n">
        <f aca="false">D103</f>
        <v>9673.6</v>
      </c>
      <c r="E102" s="22" t="n">
        <f aca="false">E103</f>
        <v>4235.7</v>
      </c>
      <c r="F102" s="23" t="n">
        <f aca="false">E102/D102</f>
        <v>0.437861809460801</v>
      </c>
    </row>
    <row r="103" customFormat="false" ht="61.5" hidden="false" customHeight="true" outlineLevel="0" collapsed="false">
      <c r="A103" s="24" t="s">
        <v>15</v>
      </c>
      <c r="B103" s="21" t="s">
        <v>94</v>
      </c>
      <c r="C103" s="25" t="n">
        <v>880</v>
      </c>
      <c r="D103" s="22" t="n">
        <v>9673.6</v>
      </c>
      <c r="E103" s="22" t="n">
        <v>4235.7</v>
      </c>
      <c r="F103" s="23" t="n">
        <f aca="false">E103/D103</f>
        <v>0.437861809460801</v>
      </c>
    </row>
    <row r="104" customFormat="false" ht="43.5" hidden="false" customHeight="true" outlineLevel="0" collapsed="false">
      <c r="A104" s="24" t="s">
        <v>95</v>
      </c>
      <c r="B104" s="21" t="s">
        <v>96</v>
      </c>
      <c r="C104" s="21"/>
      <c r="D104" s="22" t="n">
        <f aca="false">D105</f>
        <v>2250</v>
      </c>
      <c r="E104" s="22" t="n">
        <f aca="false">E105</f>
        <v>6.8</v>
      </c>
      <c r="F104" s="23" t="n">
        <f aca="false">E104/D104</f>
        <v>0.00302222222222222</v>
      </c>
    </row>
    <row r="105" customFormat="false" ht="43.5" hidden="false" customHeight="true" outlineLevel="0" collapsed="false">
      <c r="A105" s="24" t="s">
        <v>14</v>
      </c>
      <c r="B105" s="21" t="s">
        <v>96</v>
      </c>
      <c r="C105" s="21" t="n">
        <v>200</v>
      </c>
      <c r="D105" s="22" t="n">
        <f aca="false">D106</f>
        <v>2250</v>
      </c>
      <c r="E105" s="22" t="n">
        <f aca="false">E106</f>
        <v>6.8</v>
      </c>
      <c r="F105" s="23" t="n">
        <f aca="false">E105/D105</f>
        <v>0.00302222222222222</v>
      </c>
    </row>
    <row r="106" customFormat="false" ht="60" hidden="false" customHeight="true" outlineLevel="0" collapsed="false">
      <c r="A106" s="26" t="s">
        <v>15</v>
      </c>
      <c r="B106" s="21" t="s">
        <v>96</v>
      </c>
      <c r="C106" s="21" t="n">
        <v>240</v>
      </c>
      <c r="D106" s="22" t="n">
        <v>2250</v>
      </c>
      <c r="E106" s="22" t="n">
        <v>6.8</v>
      </c>
      <c r="F106" s="23" t="n">
        <f aca="false">E106/D106</f>
        <v>0.00302222222222222</v>
      </c>
    </row>
    <row r="107" customFormat="false" ht="60" hidden="false" customHeight="true" outlineLevel="0" collapsed="false">
      <c r="A107" s="26" t="s">
        <v>97</v>
      </c>
      <c r="B107" s="21" t="s">
        <v>98</v>
      </c>
      <c r="C107" s="21"/>
      <c r="D107" s="22" t="n">
        <f aca="false">D108</f>
        <v>17999.3</v>
      </c>
      <c r="E107" s="22" t="n">
        <f aca="false">E108</f>
        <v>11818</v>
      </c>
      <c r="F107" s="23" t="n">
        <f aca="false">E107/D107</f>
        <v>0.656581089264583</v>
      </c>
    </row>
    <row r="108" customFormat="false" ht="44.25" hidden="false" customHeight="true" outlineLevel="0" collapsed="false">
      <c r="A108" s="24" t="s">
        <v>14</v>
      </c>
      <c r="B108" s="21" t="s">
        <v>98</v>
      </c>
      <c r="C108" s="21" t="n">
        <v>200</v>
      </c>
      <c r="D108" s="22" t="n">
        <f aca="false">D109</f>
        <v>17999.3</v>
      </c>
      <c r="E108" s="22" t="n">
        <f aca="false">E109</f>
        <v>11818</v>
      </c>
      <c r="F108" s="23" t="n">
        <f aca="false">E108/D108</f>
        <v>0.656581089264583</v>
      </c>
    </row>
    <row r="109" customFormat="false" ht="60.75" hidden="false" customHeight="true" outlineLevel="0" collapsed="false">
      <c r="A109" s="26" t="s">
        <v>15</v>
      </c>
      <c r="B109" s="21" t="s">
        <v>98</v>
      </c>
      <c r="C109" s="21" t="n">
        <v>240</v>
      </c>
      <c r="D109" s="22" t="n">
        <v>17999.3</v>
      </c>
      <c r="E109" s="22" t="n">
        <v>11818</v>
      </c>
      <c r="F109" s="23" t="n">
        <f aca="false">E109/D109</f>
        <v>0.656581089264583</v>
      </c>
    </row>
    <row r="110" customFormat="false" ht="45.75" hidden="false" customHeight="true" outlineLevel="0" collapsed="false">
      <c r="A110" s="24" t="s">
        <v>99</v>
      </c>
      <c r="B110" s="21" t="s">
        <v>100</v>
      </c>
      <c r="C110" s="21"/>
      <c r="D110" s="22" t="n">
        <f aca="false">D111</f>
        <v>7804</v>
      </c>
      <c r="E110" s="22" t="n">
        <f aca="false">E111</f>
        <v>4710.7</v>
      </c>
      <c r="F110" s="23" t="n">
        <f aca="false">E110/D110</f>
        <v>0.603626345463865</v>
      </c>
    </row>
    <row r="111" customFormat="false" ht="45" hidden="false" customHeight="true" outlineLevel="0" collapsed="false">
      <c r="A111" s="24" t="s">
        <v>101</v>
      </c>
      <c r="B111" s="21" t="s">
        <v>102</v>
      </c>
      <c r="C111" s="21"/>
      <c r="D111" s="22" t="n">
        <f aca="false">D112</f>
        <v>7804</v>
      </c>
      <c r="E111" s="22" t="n">
        <f aca="false">E112</f>
        <v>4710.7</v>
      </c>
      <c r="F111" s="23" t="n">
        <f aca="false">E111/D111</f>
        <v>0.603626345463865</v>
      </c>
    </row>
    <row r="112" customFormat="false" ht="45" hidden="false" customHeight="true" outlineLevel="0" collapsed="false">
      <c r="A112" s="24" t="s">
        <v>103</v>
      </c>
      <c r="B112" s="21" t="s">
        <v>102</v>
      </c>
      <c r="C112" s="21" t="n">
        <v>700</v>
      </c>
      <c r="D112" s="22" t="n">
        <f aca="false">D113</f>
        <v>7804</v>
      </c>
      <c r="E112" s="22" t="n">
        <f aca="false">E113</f>
        <v>4710.7</v>
      </c>
      <c r="F112" s="23" t="n">
        <f aca="false">E112/D112</f>
        <v>0.603626345463865</v>
      </c>
    </row>
    <row r="113" customFormat="false" ht="29.25" hidden="false" customHeight="true" outlineLevel="0" collapsed="false">
      <c r="A113" s="24" t="s">
        <v>104</v>
      </c>
      <c r="B113" s="21" t="s">
        <v>102</v>
      </c>
      <c r="C113" s="21" t="n">
        <v>730</v>
      </c>
      <c r="D113" s="22" t="n">
        <v>7804</v>
      </c>
      <c r="E113" s="22" t="n">
        <v>4710.7</v>
      </c>
      <c r="F113" s="23" t="n">
        <f aca="false">E113/D113</f>
        <v>0.603626345463865</v>
      </c>
    </row>
    <row r="114" customFormat="false" ht="60" hidden="false" customHeight="true" outlineLevel="0" collapsed="false">
      <c r="A114" s="24" t="s">
        <v>105</v>
      </c>
      <c r="B114" s="21" t="s">
        <v>106</v>
      </c>
      <c r="C114" s="21"/>
      <c r="D114" s="22" t="n">
        <f aca="false">D115+D118</f>
        <v>8716</v>
      </c>
      <c r="E114" s="22" t="n">
        <f aca="false">E115+E118</f>
        <v>4566.4</v>
      </c>
      <c r="F114" s="23" t="n">
        <f aca="false">E114/D114</f>
        <v>0.523910050481872</v>
      </c>
    </row>
    <row r="115" customFormat="false" ht="60.75" hidden="false" customHeight="true" outlineLevel="0" collapsed="false">
      <c r="A115" s="20" t="s">
        <v>107</v>
      </c>
      <c r="B115" s="21" t="s">
        <v>108</v>
      </c>
      <c r="C115" s="21"/>
      <c r="D115" s="22" t="n">
        <f aca="false">D116</f>
        <v>736</v>
      </c>
      <c r="E115" s="22" t="n">
        <f aca="false">E116</f>
        <v>344</v>
      </c>
      <c r="F115" s="23" t="n">
        <f aca="false">E115/D115</f>
        <v>0.467391304347826</v>
      </c>
    </row>
    <row r="116" customFormat="false" ht="46.5" hidden="false" customHeight="true" outlineLevel="0" collapsed="false">
      <c r="A116" s="26" t="s">
        <v>83</v>
      </c>
      <c r="B116" s="21" t="s">
        <v>108</v>
      </c>
      <c r="C116" s="21" t="n">
        <v>300</v>
      </c>
      <c r="D116" s="22" t="n">
        <f aca="false">D117</f>
        <v>736</v>
      </c>
      <c r="E116" s="22" t="n">
        <f aca="false">E117</f>
        <v>344</v>
      </c>
      <c r="F116" s="23" t="n">
        <f aca="false">E116/D116</f>
        <v>0.467391304347826</v>
      </c>
    </row>
    <row r="117" customFormat="false" ht="60" hidden="false" customHeight="true" outlineLevel="0" collapsed="false">
      <c r="A117" s="26" t="s">
        <v>84</v>
      </c>
      <c r="B117" s="21" t="s">
        <v>108</v>
      </c>
      <c r="C117" s="21" t="n">
        <v>320</v>
      </c>
      <c r="D117" s="22" t="n">
        <v>736</v>
      </c>
      <c r="E117" s="22" t="n">
        <v>344</v>
      </c>
      <c r="F117" s="23" t="n">
        <f aca="false">E117/D117</f>
        <v>0.467391304347826</v>
      </c>
    </row>
    <row r="118" customFormat="false" ht="135" hidden="false" customHeight="true" outlineLevel="0" collapsed="false">
      <c r="A118" s="26" t="s">
        <v>109</v>
      </c>
      <c r="B118" s="21" t="s">
        <v>110</v>
      </c>
      <c r="C118" s="21"/>
      <c r="D118" s="22" t="n">
        <f aca="false">D119</f>
        <v>7980</v>
      </c>
      <c r="E118" s="22" t="n">
        <v>4222.4</v>
      </c>
      <c r="F118" s="23" t="n">
        <f aca="false">E118/D118</f>
        <v>0.529122807017544</v>
      </c>
    </row>
    <row r="119" customFormat="false" ht="51" hidden="false" customHeight="true" outlineLevel="0" collapsed="false">
      <c r="A119" s="24" t="s">
        <v>14</v>
      </c>
      <c r="B119" s="21" t="s">
        <v>110</v>
      </c>
      <c r="C119" s="21" t="n">
        <v>200</v>
      </c>
      <c r="D119" s="22" t="n">
        <f aca="false">D120</f>
        <v>7980</v>
      </c>
      <c r="E119" s="22" t="n">
        <f aca="false">E120</f>
        <v>3844.9</v>
      </c>
      <c r="F119" s="23" t="n">
        <f aca="false">E119/D119</f>
        <v>0.481817042606516</v>
      </c>
    </row>
    <row r="120" customFormat="false" ht="61.5" hidden="false" customHeight="true" outlineLevel="0" collapsed="false">
      <c r="A120" s="26" t="s">
        <v>15</v>
      </c>
      <c r="B120" s="21" t="s">
        <v>110</v>
      </c>
      <c r="C120" s="21" t="n">
        <v>240</v>
      </c>
      <c r="D120" s="22" t="n">
        <v>7980</v>
      </c>
      <c r="E120" s="22" t="n">
        <v>3844.9</v>
      </c>
      <c r="F120" s="23" t="n">
        <f aca="false">E120/D120</f>
        <v>0.481817042606516</v>
      </c>
    </row>
    <row r="121" customFormat="false" ht="47.25" hidden="false" customHeight="false" outlineLevel="0" collapsed="false">
      <c r="A121" s="50" t="s">
        <v>111</v>
      </c>
      <c r="B121" s="17" t="s">
        <v>112</v>
      </c>
      <c r="C121" s="17"/>
      <c r="D121" s="18" t="n">
        <f aca="false">D122+D134+D155+D160+D167</f>
        <v>160033.6</v>
      </c>
      <c r="E121" s="18" t="n">
        <f aca="false">E122+E134+E155+E160+E167</f>
        <v>93979.4</v>
      </c>
      <c r="F121" s="19" t="n">
        <f aca="false">E121/D121</f>
        <v>0.587247927935134</v>
      </c>
    </row>
    <row r="122" customFormat="false" ht="107.25" hidden="false" customHeight="true" outlineLevel="0" collapsed="false">
      <c r="A122" s="24" t="s">
        <v>113</v>
      </c>
      <c r="B122" s="21" t="s">
        <v>114</v>
      </c>
      <c r="C122" s="21"/>
      <c r="D122" s="22" t="n">
        <f aca="false">D127+D131+D123</f>
        <v>24500</v>
      </c>
      <c r="E122" s="22" t="n">
        <f aca="false">E127+E131+E123</f>
        <v>499.5</v>
      </c>
      <c r="F122" s="23" t="n">
        <f aca="false">E122/D122</f>
        <v>0.0203877551020408</v>
      </c>
    </row>
    <row r="123" customFormat="false" ht="60" hidden="false" customHeight="true" outlineLevel="0" collapsed="false">
      <c r="A123" s="24" t="s">
        <v>115</v>
      </c>
      <c r="B123" s="21" t="s">
        <v>116</v>
      </c>
      <c r="C123" s="21"/>
      <c r="D123" s="22" t="n">
        <f aca="false">D124</f>
        <v>100</v>
      </c>
      <c r="E123" s="22" t="n">
        <f aca="false">E124</f>
        <v>100</v>
      </c>
      <c r="F123" s="23" t="n">
        <f aca="false">E123/D123</f>
        <v>1</v>
      </c>
    </row>
    <row r="124" customFormat="false" ht="68.25" hidden="false" customHeight="true" outlineLevel="0" collapsed="false">
      <c r="A124" s="24" t="s">
        <v>117</v>
      </c>
      <c r="B124" s="21" t="s">
        <v>118</v>
      </c>
      <c r="C124" s="21"/>
      <c r="D124" s="22" t="n">
        <f aca="false">D125</f>
        <v>100</v>
      </c>
      <c r="E124" s="22" t="n">
        <f aca="false">E125</f>
        <v>100</v>
      </c>
      <c r="F124" s="23" t="n">
        <f aca="false">E124/D124</f>
        <v>1</v>
      </c>
    </row>
    <row r="125" customFormat="false" ht="46.5" hidden="false" customHeight="true" outlineLevel="0" collapsed="false">
      <c r="A125" s="24" t="s">
        <v>14</v>
      </c>
      <c r="B125" s="21" t="s">
        <v>118</v>
      </c>
      <c r="C125" s="21" t="n">
        <v>200</v>
      </c>
      <c r="D125" s="22" t="n">
        <f aca="false">D126</f>
        <v>100</v>
      </c>
      <c r="E125" s="22" t="n">
        <f aca="false">E126</f>
        <v>100</v>
      </c>
      <c r="F125" s="23" t="n">
        <f aca="false">E125/D125</f>
        <v>1</v>
      </c>
    </row>
    <row r="126" customFormat="false" ht="60" hidden="false" customHeight="true" outlineLevel="0" collapsed="false">
      <c r="A126" s="26" t="s">
        <v>15</v>
      </c>
      <c r="B126" s="21" t="s">
        <v>118</v>
      </c>
      <c r="C126" s="21" t="n">
        <v>240</v>
      </c>
      <c r="D126" s="22" t="n">
        <v>100</v>
      </c>
      <c r="E126" s="22" t="n">
        <v>100</v>
      </c>
      <c r="F126" s="23" t="n">
        <f aca="false">E126/D126</f>
        <v>1</v>
      </c>
    </row>
    <row r="127" customFormat="false" ht="30" hidden="false" customHeight="true" outlineLevel="0" collapsed="false">
      <c r="A127" s="26" t="s">
        <v>119</v>
      </c>
      <c r="B127" s="21" t="s">
        <v>120</v>
      </c>
      <c r="C127" s="21"/>
      <c r="D127" s="22" t="n">
        <f aca="false">D128</f>
        <v>8200</v>
      </c>
      <c r="E127" s="22" t="n">
        <f aca="false">E128</f>
        <v>399.5</v>
      </c>
      <c r="F127" s="23" t="n">
        <f aca="false">E127/D127</f>
        <v>0.048719512195122</v>
      </c>
    </row>
    <row r="128" customFormat="false" ht="60" hidden="false" customHeight="true" outlineLevel="0" collapsed="false">
      <c r="A128" s="20" t="s">
        <v>121</v>
      </c>
      <c r="B128" s="21" t="s">
        <v>122</v>
      </c>
      <c r="C128" s="21"/>
      <c r="D128" s="22" t="n">
        <f aca="false">D129</f>
        <v>8200</v>
      </c>
      <c r="E128" s="22" t="n">
        <f aca="false">E129</f>
        <v>399.5</v>
      </c>
      <c r="F128" s="23" t="n">
        <f aca="false">E128/D128</f>
        <v>0.048719512195122</v>
      </c>
    </row>
    <row r="129" customFormat="false" ht="45.75" hidden="false" customHeight="true" outlineLevel="0" collapsed="false">
      <c r="A129" s="24" t="s">
        <v>14</v>
      </c>
      <c r="B129" s="21" t="s">
        <v>122</v>
      </c>
      <c r="C129" s="21" t="n">
        <v>200</v>
      </c>
      <c r="D129" s="22" t="n">
        <f aca="false">D130</f>
        <v>8200</v>
      </c>
      <c r="E129" s="22" t="n">
        <f aca="false">E130</f>
        <v>399.5</v>
      </c>
      <c r="F129" s="23" t="n">
        <f aca="false">E129/D129</f>
        <v>0.048719512195122</v>
      </c>
    </row>
    <row r="130" customFormat="false" ht="59.25" hidden="false" customHeight="true" outlineLevel="0" collapsed="false">
      <c r="A130" s="26" t="s">
        <v>15</v>
      </c>
      <c r="B130" s="21" t="s">
        <v>122</v>
      </c>
      <c r="C130" s="21" t="n">
        <v>240</v>
      </c>
      <c r="D130" s="22" t="n">
        <v>8200</v>
      </c>
      <c r="E130" s="22" t="n">
        <v>399.5</v>
      </c>
      <c r="F130" s="23" t="n">
        <f aca="false">E130/D130</f>
        <v>0.048719512195122</v>
      </c>
    </row>
    <row r="131" customFormat="false" ht="198" hidden="false" customHeight="true" outlineLevel="0" collapsed="false">
      <c r="A131" s="26" t="s">
        <v>123</v>
      </c>
      <c r="B131" s="21" t="s">
        <v>124</v>
      </c>
      <c r="C131" s="21"/>
      <c r="D131" s="22" t="n">
        <f aca="false">D132</f>
        <v>16200</v>
      </c>
      <c r="E131" s="22" t="n">
        <f aca="false">E132</f>
        <v>0</v>
      </c>
      <c r="F131" s="23" t="n">
        <f aca="false">E131/D131</f>
        <v>0</v>
      </c>
    </row>
    <row r="132" customFormat="false" ht="45.75" hidden="false" customHeight="true" outlineLevel="0" collapsed="false">
      <c r="A132" s="24" t="s">
        <v>14</v>
      </c>
      <c r="B132" s="21" t="s">
        <v>124</v>
      </c>
      <c r="C132" s="21" t="n">
        <v>200</v>
      </c>
      <c r="D132" s="22" t="n">
        <f aca="false">D133</f>
        <v>16200</v>
      </c>
      <c r="E132" s="22" t="n">
        <f aca="false">E133</f>
        <v>0</v>
      </c>
      <c r="F132" s="23" t="n">
        <f aca="false">E132/D132</f>
        <v>0</v>
      </c>
    </row>
    <row r="133" customFormat="false" ht="63.75" hidden="false" customHeight="true" outlineLevel="0" collapsed="false">
      <c r="A133" s="26" t="s">
        <v>15</v>
      </c>
      <c r="B133" s="21" t="s">
        <v>124</v>
      </c>
      <c r="C133" s="21" t="n">
        <v>240</v>
      </c>
      <c r="D133" s="22" t="n">
        <v>16200</v>
      </c>
      <c r="E133" s="22" t="n">
        <v>0</v>
      </c>
      <c r="F133" s="23" t="n">
        <f aca="false">E133/D133</f>
        <v>0</v>
      </c>
    </row>
    <row r="134" customFormat="false" ht="93" hidden="false" customHeight="true" outlineLevel="0" collapsed="false">
      <c r="A134" s="20" t="s">
        <v>125</v>
      </c>
      <c r="B134" s="21" t="s">
        <v>126</v>
      </c>
      <c r="C134" s="51"/>
      <c r="D134" s="52" t="n">
        <f aca="false">D135+D138+D141+D148</f>
        <v>106490.5</v>
      </c>
      <c r="E134" s="52" t="n">
        <f aca="false">E135+E138+E141+E148</f>
        <v>82591.4</v>
      </c>
      <c r="F134" s="23" t="n">
        <f aca="false">E134/D134</f>
        <v>0.775575286058381</v>
      </c>
    </row>
    <row r="135" customFormat="false" ht="76.5" hidden="false" customHeight="true" outlineLevel="0" collapsed="false">
      <c r="A135" s="24" t="s">
        <v>127</v>
      </c>
      <c r="B135" s="21" t="s">
        <v>128</v>
      </c>
      <c r="C135" s="21"/>
      <c r="D135" s="22" t="n">
        <f aca="false">D136</f>
        <v>27710.2</v>
      </c>
      <c r="E135" s="22" t="n">
        <f aca="false">E136</f>
        <v>21717.4</v>
      </c>
      <c r="F135" s="23" t="n">
        <f aca="false">E135/D135</f>
        <v>0.783733065802484</v>
      </c>
    </row>
    <row r="136" customFormat="false" ht="62.25" hidden="false" customHeight="true" outlineLevel="0" collapsed="false">
      <c r="A136" s="26" t="s">
        <v>60</v>
      </c>
      <c r="B136" s="21" t="s">
        <v>128</v>
      </c>
      <c r="C136" s="21" t="n">
        <v>600</v>
      </c>
      <c r="D136" s="22" t="n">
        <f aca="false">D137</f>
        <v>27710.2</v>
      </c>
      <c r="E136" s="22" t="n">
        <f aca="false">E137</f>
        <v>21717.4</v>
      </c>
      <c r="F136" s="23" t="n">
        <f aca="false">E136/D136</f>
        <v>0.783733065802484</v>
      </c>
    </row>
    <row r="137" customFormat="false" ht="30" hidden="false" customHeight="true" outlineLevel="0" collapsed="false">
      <c r="A137" s="26" t="s">
        <v>61</v>
      </c>
      <c r="B137" s="21" t="s">
        <v>128</v>
      </c>
      <c r="C137" s="21" t="n">
        <v>610</v>
      </c>
      <c r="D137" s="52" t="n">
        <v>27710.2</v>
      </c>
      <c r="E137" s="52" t="n">
        <v>21717.4</v>
      </c>
      <c r="F137" s="23" t="n">
        <f aca="false">E137/D137</f>
        <v>0.783733065802484</v>
      </c>
    </row>
    <row r="138" customFormat="false" ht="60.75" hidden="false" customHeight="true" outlineLevel="0" collapsed="false">
      <c r="A138" s="24" t="s">
        <v>129</v>
      </c>
      <c r="B138" s="21" t="s">
        <v>130</v>
      </c>
      <c r="C138" s="21"/>
      <c r="D138" s="22" t="n">
        <f aca="false">D139</f>
        <v>41503.8</v>
      </c>
      <c r="E138" s="22" t="n">
        <f aca="false">E139</f>
        <v>32524.9</v>
      </c>
      <c r="F138" s="23" t="n">
        <f aca="false">E138/D138</f>
        <v>0.783660773230403</v>
      </c>
    </row>
    <row r="139" customFormat="false" ht="62.25" hidden="false" customHeight="true" outlineLevel="0" collapsed="false">
      <c r="A139" s="26" t="s">
        <v>60</v>
      </c>
      <c r="B139" s="21" t="s">
        <v>130</v>
      </c>
      <c r="C139" s="21" t="n">
        <v>600</v>
      </c>
      <c r="D139" s="22" t="n">
        <f aca="false">D140</f>
        <v>41503.8</v>
      </c>
      <c r="E139" s="22" t="n">
        <f aca="false">E140</f>
        <v>32524.9</v>
      </c>
      <c r="F139" s="23" t="n">
        <f aca="false">E139/D139</f>
        <v>0.783660773230403</v>
      </c>
    </row>
    <row r="140" customFormat="false" ht="28.5" hidden="false" customHeight="true" outlineLevel="0" collapsed="false">
      <c r="A140" s="26" t="s">
        <v>61</v>
      </c>
      <c r="B140" s="21" t="s">
        <v>130</v>
      </c>
      <c r="C140" s="21" t="n">
        <v>610</v>
      </c>
      <c r="D140" s="22" t="n">
        <v>41503.8</v>
      </c>
      <c r="E140" s="22" t="n">
        <v>32524.9</v>
      </c>
      <c r="F140" s="23" t="n">
        <f aca="false">E140/D140</f>
        <v>0.783660773230403</v>
      </c>
    </row>
    <row r="141" customFormat="false" ht="63" hidden="false" customHeight="false" outlineLevel="0" collapsed="false">
      <c r="A141" s="24" t="s">
        <v>131</v>
      </c>
      <c r="B141" s="21" t="s">
        <v>132</v>
      </c>
      <c r="C141" s="21"/>
      <c r="D141" s="22" t="n">
        <f aca="false">D142+D144+D146</f>
        <v>13735.5</v>
      </c>
      <c r="E141" s="22" t="n">
        <f aca="false">E142+E144+E146</f>
        <v>10159.1</v>
      </c>
      <c r="F141" s="23" t="n">
        <f aca="false">E141/D141</f>
        <v>0.739623603072331</v>
      </c>
    </row>
    <row r="142" customFormat="false" ht="115.5" hidden="false" customHeight="true" outlineLevel="0" collapsed="false">
      <c r="A142" s="24" t="s">
        <v>20</v>
      </c>
      <c r="B142" s="21" t="s">
        <v>132</v>
      </c>
      <c r="C142" s="21" t="n">
        <v>100</v>
      </c>
      <c r="D142" s="22" t="n">
        <f aca="false">D143</f>
        <v>10722.6</v>
      </c>
      <c r="E142" s="22" t="n">
        <f aca="false">E143</f>
        <v>8119.4</v>
      </c>
      <c r="F142" s="23" t="n">
        <f aca="false">E142/D142</f>
        <v>0.757223061570888</v>
      </c>
    </row>
    <row r="143" customFormat="false" ht="45" hidden="false" customHeight="true" outlineLevel="0" collapsed="false">
      <c r="A143" s="26" t="s">
        <v>31</v>
      </c>
      <c r="B143" s="21" t="s">
        <v>132</v>
      </c>
      <c r="C143" s="21" t="n">
        <v>110</v>
      </c>
      <c r="D143" s="22" t="n">
        <v>10722.6</v>
      </c>
      <c r="E143" s="22" t="n">
        <v>8119.4</v>
      </c>
      <c r="F143" s="23" t="n">
        <f aca="false">E143/D143</f>
        <v>0.757223061570888</v>
      </c>
    </row>
    <row r="144" customFormat="false" ht="42.75" hidden="false" customHeight="true" outlineLevel="0" collapsed="false">
      <c r="A144" s="24" t="s">
        <v>14</v>
      </c>
      <c r="B144" s="21" t="s">
        <v>132</v>
      </c>
      <c r="C144" s="21" t="n">
        <v>200</v>
      </c>
      <c r="D144" s="22" t="n">
        <f aca="false">D145</f>
        <v>2883.5</v>
      </c>
      <c r="E144" s="22" t="n">
        <f aca="false">E145</f>
        <v>1913.2</v>
      </c>
      <c r="F144" s="23" t="n">
        <f aca="false">E144/D144</f>
        <v>0.663499219698283</v>
      </c>
    </row>
    <row r="145" customFormat="false" ht="62.25" hidden="false" customHeight="true" outlineLevel="0" collapsed="false">
      <c r="A145" s="26" t="s">
        <v>15</v>
      </c>
      <c r="B145" s="21" t="s">
        <v>132</v>
      </c>
      <c r="C145" s="21" t="n">
        <v>240</v>
      </c>
      <c r="D145" s="22" t="n">
        <v>2883.5</v>
      </c>
      <c r="E145" s="22" t="n">
        <v>1913.2</v>
      </c>
      <c r="F145" s="23" t="n">
        <f aca="false">E145/D145</f>
        <v>0.663499219698283</v>
      </c>
    </row>
    <row r="146" customFormat="false" ht="30.75" hidden="false" customHeight="true" outlineLevel="0" collapsed="false">
      <c r="A146" s="24" t="s">
        <v>22</v>
      </c>
      <c r="B146" s="21" t="s">
        <v>132</v>
      </c>
      <c r="C146" s="21" t="n">
        <v>800</v>
      </c>
      <c r="D146" s="22" t="n">
        <f aca="false">D147</f>
        <v>129.4</v>
      </c>
      <c r="E146" s="22" t="n">
        <f aca="false">E147</f>
        <v>126.5</v>
      </c>
      <c r="F146" s="23" t="n">
        <f aca="false">E146/D146</f>
        <v>0.977588871715611</v>
      </c>
    </row>
    <row r="147" customFormat="false" ht="36" hidden="false" customHeight="true" outlineLevel="0" collapsed="false">
      <c r="A147" s="24" t="s">
        <v>23</v>
      </c>
      <c r="B147" s="21" t="s">
        <v>132</v>
      </c>
      <c r="C147" s="21" t="n">
        <v>850</v>
      </c>
      <c r="D147" s="22" t="n">
        <v>129.4</v>
      </c>
      <c r="E147" s="22" t="n">
        <v>126.5</v>
      </c>
      <c r="F147" s="23" t="n">
        <f aca="false">E147/D147</f>
        <v>0.977588871715611</v>
      </c>
    </row>
    <row r="148" customFormat="false" ht="61.5" hidden="false" customHeight="true" outlineLevel="0" collapsed="false">
      <c r="A148" s="24" t="s">
        <v>133</v>
      </c>
      <c r="B148" s="21" t="s">
        <v>134</v>
      </c>
      <c r="C148" s="21"/>
      <c r="D148" s="22" t="n">
        <f aca="false">D149+D151+D153</f>
        <v>23541</v>
      </c>
      <c r="E148" s="22" t="n">
        <f aca="false">E149+E151+E153</f>
        <v>18190</v>
      </c>
      <c r="F148" s="23" t="n">
        <f aca="false">E148/D148</f>
        <v>0.772694447984368</v>
      </c>
    </row>
    <row r="149" customFormat="false" ht="115.5" hidden="false" customHeight="true" outlineLevel="0" collapsed="false">
      <c r="A149" s="24" t="s">
        <v>20</v>
      </c>
      <c r="B149" s="21" t="s">
        <v>134</v>
      </c>
      <c r="C149" s="21" t="n">
        <v>100</v>
      </c>
      <c r="D149" s="22" t="n">
        <f aca="false">D150</f>
        <v>20443.3</v>
      </c>
      <c r="E149" s="22" t="n">
        <f aca="false">E150</f>
        <v>16084.4</v>
      </c>
      <c r="F149" s="23" t="n">
        <f aca="false">E149/D149</f>
        <v>0.786780999153757</v>
      </c>
    </row>
    <row r="150" customFormat="false" ht="48" hidden="false" customHeight="true" outlineLevel="0" collapsed="false">
      <c r="A150" s="26" t="s">
        <v>31</v>
      </c>
      <c r="B150" s="21" t="s">
        <v>134</v>
      </c>
      <c r="C150" s="21" t="n">
        <v>110</v>
      </c>
      <c r="D150" s="22" t="n">
        <v>20443.3</v>
      </c>
      <c r="E150" s="22" t="n">
        <v>16084.4</v>
      </c>
      <c r="F150" s="23" t="n">
        <f aca="false">E150/D150</f>
        <v>0.786780999153757</v>
      </c>
    </row>
    <row r="151" customFormat="false" ht="46.5" hidden="false" customHeight="true" outlineLevel="0" collapsed="false">
      <c r="A151" s="24" t="s">
        <v>14</v>
      </c>
      <c r="B151" s="21" t="s">
        <v>134</v>
      </c>
      <c r="C151" s="21" t="n">
        <v>200</v>
      </c>
      <c r="D151" s="22" t="n">
        <f aca="false">D152</f>
        <v>2954.7</v>
      </c>
      <c r="E151" s="22" t="n">
        <f aca="false">E152</f>
        <v>2065.1</v>
      </c>
      <c r="F151" s="23" t="n">
        <f aca="false">E151/D151</f>
        <v>0.698920364165567</v>
      </c>
    </row>
    <row r="152" customFormat="false" ht="60.75" hidden="false" customHeight="true" outlineLevel="0" collapsed="false">
      <c r="A152" s="26" t="s">
        <v>15</v>
      </c>
      <c r="B152" s="21" t="s">
        <v>134</v>
      </c>
      <c r="C152" s="21" t="n">
        <v>240</v>
      </c>
      <c r="D152" s="22" t="n">
        <v>2954.7</v>
      </c>
      <c r="E152" s="22" t="n">
        <v>2065.1</v>
      </c>
      <c r="F152" s="23" t="n">
        <f aca="false">E152/D152</f>
        <v>0.698920364165567</v>
      </c>
    </row>
    <row r="153" customFormat="false" ht="32.25" hidden="false" customHeight="true" outlineLevel="0" collapsed="false">
      <c r="A153" s="24" t="s">
        <v>22</v>
      </c>
      <c r="B153" s="21" t="s">
        <v>134</v>
      </c>
      <c r="C153" s="21" t="n">
        <v>800</v>
      </c>
      <c r="D153" s="22" t="n">
        <f aca="false">D154</f>
        <v>143</v>
      </c>
      <c r="E153" s="22" t="n">
        <f aca="false">E154</f>
        <v>40.5</v>
      </c>
      <c r="F153" s="23" t="n">
        <f aca="false">E153/D153</f>
        <v>0.283216783216783</v>
      </c>
    </row>
    <row r="154" customFormat="false" ht="30.75" hidden="false" customHeight="true" outlineLevel="0" collapsed="false">
      <c r="A154" s="24" t="s">
        <v>23</v>
      </c>
      <c r="B154" s="21" t="s">
        <v>134</v>
      </c>
      <c r="C154" s="21" t="n">
        <v>850</v>
      </c>
      <c r="D154" s="22" t="n">
        <v>143</v>
      </c>
      <c r="E154" s="22" t="n">
        <v>40.5</v>
      </c>
      <c r="F154" s="23" t="n">
        <f aca="false">E154/D154</f>
        <v>0.283216783216783</v>
      </c>
    </row>
    <row r="155" customFormat="false" ht="87" hidden="false" customHeight="true" outlineLevel="0" collapsed="false">
      <c r="A155" s="20" t="s">
        <v>135</v>
      </c>
      <c r="B155" s="21" t="s">
        <v>136</v>
      </c>
      <c r="C155" s="21"/>
      <c r="D155" s="22" t="n">
        <f aca="false">D156</f>
        <v>19390</v>
      </c>
      <c r="E155" s="22" t="n">
        <f aca="false">E156</f>
        <v>1966.2</v>
      </c>
      <c r="F155" s="23" t="n">
        <f aca="false">E155/D155</f>
        <v>0.101402784940691</v>
      </c>
    </row>
    <row r="156" customFormat="false" ht="25.5" hidden="false" customHeight="true" outlineLevel="0" collapsed="false">
      <c r="A156" s="26" t="s">
        <v>137</v>
      </c>
      <c r="B156" s="21" t="s">
        <v>138</v>
      </c>
      <c r="C156" s="21"/>
      <c r="D156" s="22" t="n">
        <f aca="false">D157</f>
        <v>19390</v>
      </c>
      <c r="E156" s="22" t="n">
        <f aca="false">E157</f>
        <v>1966.2</v>
      </c>
      <c r="F156" s="23" t="n">
        <f aca="false">E156/D156</f>
        <v>0.101402784940691</v>
      </c>
    </row>
    <row r="157" customFormat="false" ht="48.75" hidden="false" customHeight="true" outlineLevel="0" collapsed="false">
      <c r="A157" s="24" t="s">
        <v>139</v>
      </c>
      <c r="B157" s="21" t="s">
        <v>140</v>
      </c>
      <c r="C157" s="21"/>
      <c r="D157" s="22" t="n">
        <f aca="false">D158</f>
        <v>19390</v>
      </c>
      <c r="E157" s="22" t="n">
        <f aca="false">E158</f>
        <v>1966.2</v>
      </c>
      <c r="F157" s="23" t="n">
        <f aca="false">E157/D157</f>
        <v>0.101402784940691</v>
      </c>
    </row>
    <row r="158" customFormat="false" ht="44.25" hidden="false" customHeight="true" outlineLevel="0" collapsed="false">
      <c r="A158" s="24" t="s">
        <v>14</v>
      </c>
      <c r="B158" s="21" t="s">
        <v>140</v>
      </c>
      <c r="C158" s="21" t="n">
        <v>200</v>
      </c>
      <c r="D158" s="22" t="n">
        <f aca="false">D159</f>
        <v>19390</v>
      </c>
      <c r="E158" s="22" t="n">
        <f aca="false">E159</f>
        <v>1966.2</v>
      </c>
      <c r="F158" s="23" t="n">
        <f aca="false">E158/D158</f>
        <v>0.101402784940691</v>
      </c>
    </row>
    <row r="159" customFormat="false" ht="63" hidden="false" customHeight="true" outlineLevel="0" collapsed="false">
      <c r="A159" s="26" t="s">
        <v>15</v>
      </c>
      <c r="B159" s="21" t="s">
        <v>140</v>
      </c>
      <c r="C159" s="21" t="n">
        <v>240</v>
      </c>
      <c r="D159" s="22" t="n">
        <v>19390</v>
      </c>
      <c r="E159" s="22" t="n">
        <v>1966.2</v>
      </c>
      <c r="F159" s="23" t="n">
        <f aca="false">E159/D159</f>
        <v>0.101402784940691</v>
      </c>
    </row>
    <row r="160" customFormat="false" ht="33" hidden="false" customHeight="true" outlineLevel="0" collapsed="false">
      <c r="A160" s="24" t="s">
        <v>141</v>
      </c>
      <c r="B160" s="21" t="s">
        <v>142</v>
      </c>
      <c r="C160" s="21"/>
      <c r="D160" s="22" t="n">
        <f aca="false">D161+D164</f>
        <v>1745</v>
      </c>
      <c r="E160" s="22" t="n">
        <f aca="false">E161+E164</f>
        <v>1709.2</v>
      </c>
      <c r="F160" s="23" t="n">
        <f aca="false">E160/D160</f>
        <v>0.979484240687679</v>
      </c>
    </row>
    <row r="161" customFormat="false" ht="47.25" hidden="false" customHeight="true" outlineLevel="0" collapsed="false">
      <c r="A161" s="26" t="s">
        <v>143</v>
      </c>
      <c r="B161" s="21" t="s">
        <v>144</v>
      </c>
      <c r="C161" s="21"/>
      <c r="D161" s="22" t="n">
        <f aca="false">D162</f>
        <v>30</v>
      </c>
      <c r="E161" s="22" t="n">
        <f aca="false">E162</f>
        <v>10</v>
      </c>
      <c r="F161" s="23" t="n">
        <f aca="false">E161/D161</f>
        <v>0.333333333333333</v>
      </c>
    </row>
    <row r="162" customFormat="false" ht="63.75" hidden="false" customHeight="true" outlineLevel="0" collapsed="false">
      <c r="A162" s="26" t="s">
        <v>60</v>
      </c>
      <c r="B162" s="21" t="s">
        <v>144</v>
      </c>
      <c r="C162" s="21" t="n">
        <v>600</v>
      </c>
      <c r="D162" s="22" t="n">
        <f aca="false">D163</f>
        <v>30</v>
      </c>
      <c r="E162" s="22" t="n">
        <f aca="false">E163</f>
        <v>10</v>
      </c>
      <c r="F162" s="23" t="n">
        <f aca="false">E162/D162</f>
        <v>0.333333333333333</v>
      </c>
    </row>
    <row r="163" customFormat="false" ht="29.25" hidden="false" customHeight="true" outlineLevel="0" collapsed="false">
      <c r="A163" s="26" t="s">
        <v>61</v>
      </c>
      <c r="B163" s="21" t="s">
        <v>144</v>
      </c>
      <c r="C163" s="21" t="n">
        <v>610</v>
      </c>
      <c r="D163" s="22" t="n">
        <v>30</v>
      </c>
      <c r="E163" s="22" t="n">
        <v>10</v>
      </c>
      <c r="F163" s="23" t="n">
        <f aca="false">E163/D163</f>
        <v>0.333333333333333</v>
      </c>
    </row>
    <row r="164" customFormat="false" ht="48.75" hidden="false" customHeight="true" outlineLevel="0" collapsed="false">
      <c r="A164" s="26" t="s">
        <v>145</v>
      </c>
      <c r="B164" s="21" t="s">
        <v>146</v>
      </c>
      <c r="C164" s="21"/>
      <c r="D164" s="22" t="n">
        <f aca="false">D165</f>
        <v>1715</v>
      </c>
      <c r="E164" s="22" t="n">
        <f aca="false">E165</f>
        <v>1699.2</v>
      </c>
      <c r="F164" s="23" t="n">
        <f aca="false">E164/D164</f>
        <v>0.990787172011662</v>
      </c>
    </row>
    <row r="165" customFormat="false" ht="48" hidden="false" customHeight="true" outlineLevel="0" collapsed="false">
      <c r="A165" s="24" t="s">
        <v>14</v>
      </c>
      <c r="B165" s="21" t="s">
        <v>146</v>
      </c>
      <c r="C165" s="21" t="n">
        <v>200</v>
      </c>
      <c r="D165" s="22" t="n">
        <f aca="false">D166</f>
        <v>1715</v>
      </c>
      <c r="E165" s="22" t="n">
        <f aca="false">E166</f>
        <v>1699.2</v>
      </c>
      <c r="F165" s="23" t="n">
        <f aca="false">E165/D165</f>
        <v>0.990787172011662</v>
      </c>
    </row>
    <row r="166" customFormat="false" ht="66" hidden="false" customHeight="true" outlineLevel="0" collapsed="false">
      <c r="A166" s="26" t="s">
        <v>15</v>
      </c>
      <c r="B166" s="21" t="s">
        <v>146</v>
      </c>
      <c r="C166" s="21" t="n">
        <v>240</v>
      </c>
      <c r="D166" s="22" t="n">
        <v>1715</v>
      </c>
      <c r="E166" s="22" t="n">
        <v>1699.2</v>
      </c>
      <c r="F166" s="23" t="n">
        <f aca="false">E166/D166</f>
        <v>0.990787172011662</v>
      </c>
    </row>
    <row r="167" customFormat="false" ht="79.5" hidden="false" customHeight="true" outlineLevel="0" collapsed="false">
      <c r="A167" s="26" t="s">
        <v>147</v>
      </c>
      <c r="B167" s="21" t="s">
        <v>148</v>
      </c>
      <c r="C167" s="21"/>
      <c r="D167" s="22" t="n">
        <f aca="false">D168</f>
        <v>7908.1</v>
      </c>
      <c r="E167" s="22" t="n">
        <f aca="false">E168</f>
        <v>7213.1</v>
      </c>
      <c r="F167" s="23" t="n">
        <f aca="false">E167/D167</f>
        <v>0.912115425955666</v>
      </c>
    </row>
    <row r="168" customFormat="false" ht="46.5" hidden="false" customHeight="true" outlineLevel="0" collapsed="false">
      <c r="A168" s="26" t="s">
        <v>145</v>
      </c>
      <c r="B168" s="21" t="s">
        <v>149</v>
      </c>
      <c r="C168" s="21"/>
      <c r="D168" s="22" t="n">
        <f aca="false">D169+D171</f>
        <v>7908.1</v>
      </c>
      <c r="E168" s="22" t="n">
        <f aca="false">E169+E171</f>
        <v>7213.1</v>
      </c>
      <c r="F168" s="23" t="n">
        <f aca="false">E168/D168</f>
        <v>0.912115425955666</v>
      </c>
    </row>
    <row r="169" customFormat="false" ht="45.75" hidden="false" customHeight="true" outlineLevel="0" collapsed="false">
      <c r="A169" s="24" t="s">
        <v>14</v>
      </c>
      <c r="B169" s="21" t="s">
        <v>149</v>
      </c>
      <c r="C169" s="21" t="n">
        <v>200</v>
      </c>
      <c r="D169" s="22" t="n">
        <f aca="false">D170</f>
        <v>3151.1</v>
      </c>
      <c r="E169" s="22" t="n">
        <f aca="false">E170</f>
        <v>2809.8</v>
      </c>
      <c r="F169" s="23" t="n">
        <f aca="false">E169/D169</f>
        <v>0.891688616673543</v>
      </c>
    </row>
    <row r="170" customFormat="false" ht="62.25" hidden="false" customHeight="true" outlineLevel="0" collapsed="false">
      <c r="A170" s="26" t="s">
        <v>15</v>
      </c>
      <c r="B170" s="21" t="s">
        <v>149</v>
      </c>
      <c r="C170" s="21" t="n">
        <v>240</v>
      </c>
      <c r="D170" s="22" t="n">
        <v>3151.1</v>
      </c>
      <c r="E170" s="22" t="n">
        <v>2809.8</v>
      </c>
      <c r="F170" s="23" t="n">
        <f aca="false">E170/D170</f>
        <v>0.891688616673543</v>
      </c>
    </row>
    <row r="171" customFormat="false" ht="63.75" hidden="false" customHeight="true" outlineLevel="0" collapsed="false">
      <c r="A171" s="26" t="s">
        <v>60</v>
      </c>
      <c r="B171" s="21" t="s">
        <v>149</v>
      </c>
      <c r="C171" s="21" t="n">
        <v>600</v>
      </c>
      <c r="D171" s="22" t="n">
        <f aca="false">D172</f>
        <v>4757</v>
      </c>
      <c r="E171" s="22" t="n">
        <f aca="false">E172</f>
        <v>4403.3</v>
      </c>
      <c r="F171" s="23" t="n">
        <f aca="false">E171/D171</f>
        <v>0.925646415808283</v>
      </c>
    </row>
    <row r="172" customFormat="false" ht="31.5" hidden="false" customHeight="true" outlineLevel="0" collapsed="false">
      <c r="A172" s="26" t="s">
        <v>61</v>
      </c>
      <c r="B172" s="21" t="s">
        <v>149</v>
      </c>
      <c r="C172" s="21" t="n">
        <v>610</v>
      </c>
      <c r="D172" s="22" t="n">
        <v>4757</v>
      </c>
      <c r="E172" s="22" t="n">
        <v>4403.3</v>
      </c>
      <c r="F172" s="23" t="n">
        <f aca="false">E172/D172</f>
        <v>0.925646415808283</v>
      </c>
    </row>
    <row r="173" customFormat="false" ht="47.25" hidden="false" customHeight="false" outlineLevel="0" collapsed="false">
      <c r="A173" s="50" t="s">
        <v>150</v>
      </c>
      <c r="B173" s="17" t="s">
        <v>151</v>
      </c>
      <c r="C173" s="17"/>
      <c r="D173" s="18" t="n">
        <f aca="false">D174+D219+D265+D275</f>
        <v>900156.1</v>
      </c>
      <c r="E173" s="18" t="n">
        <f aca="false">E174+E219+E265+E275</f>
        <v>612311.6</v>
      </c>
      <c r="F173" s="19" t="n">
        <f aca="false">E173/D173</f>
        <v>0.680228240412969</v>
      </c>
    </row>
    <row r="174" customFormat="false" ht="31.5" hidden="false" customHeight="false" outlineLevel="0" collapsed="false">
      <c r="A174" s="24" t="s">
        <v>152</v>
      </c>
      <c r="B174" s="21" t="s">
        <v>153</v>
      </c>
      <c r="C174" s="21"/>
      <c r="D174" s="22" t="n">
        <f aca="false">D175+D178+D184+D187+D192+D199+D206+D209+D212+D181+D195</f>
        <v>416293.4</v>
      </c>
      <c r="E174" s="22" t="n">
        <f aca="false">E175+E178+E184+E187+E192+E199+E206+E209+E212+E181+E195</f>
        <v>281504.9</v>
      </c>
      <c r="F174" s="23" t="n">
        <f aca="false">E174/D174</f>
        <v>0.676217542723474</v>
      </c>
    </row>
    <row r="175" customFormat="false" ht="62.25" hidden="false" customHeight="true" outlineLevel="0" collapsed="false">
      <c r="A175" s="26" t="s">
        <v>154</v>
      </c>
      <c r="B175" s="21" t="s">
        <v>155</v>
      </c>
      <c r="C175" s="21"/>
      <c r="D175" s="22" t="n">
        <f aca="false">D176</f>
        <v>150</v>
      </c>
      <c r="E175" s="22" t="n">
        <f aca="false">E176</f>
        <v>150</v>
      </c>
      <c r="F175" s="23" t="n">
        <f aca="false">E175/D175</f>
        <v>1</v>
      </c>
    </row>
    <row r="176" customFormat="false" ht="61.5" hidden="false" customHeight="true" outlineLevel="0" collapsed="false">
      <c r="A176" s="26" t="s">
        <v>60</v>
      </c>
      <c r="B176" s="21" t="s">
        <v>155</v>
      </c>
      <c r="C176" s="21" t="n">
        <v>600</v>
      </c>
      <c r="D176" s="22" t="n">
        <f aca="false">D177</f>
        <v>150</v>
      </c>
      <c r="E176" s="22" t="n">
        <f aca="false">E177</f>
        <v>150</v>
      </c>
      <c r="F176" s="23" t="n">
        <f aca="false">E176/D176</f>
        <v>1</v>
      </c>
    </row>
    <row r="177" customFormat="false" ht="31.5" hidden="false" customHeight="true" outlineLevel="0" collapsed="false">
      <c r="A177" s="26" t="s">
        <v>61</v>
      </c>
      <c r="B177" s="21" t="s">
        <v>155</v>
      </c>
      <c r="C177" s="21" t="n">
        <v>610</v>
      </c>
      <c r="D177" s="22" t="n">
        <v>150</v>
      </c>
      <c r="E177" s="22" t="n">
        <v>150</v>
      </c>
      <c r="F177" s="23" t="n">
        <f aca="false">E177/D177</f>
        <v>1</v>
      </c>
    </row>
    <row r="178" customFormat="false" ht="79.5" hidden="false" customHeight="true" outlineLevel="0" collapsed="false">
      <c r="A178" s="26" t="s">
        <v>156</v>
      </c>
      <c r="B178" s="21" t="s">
        <v>157</v>
      </c>
      <c r="C178" s="21"/>
      <c r="D178" s="22" t="n">
        <f aca="false">D179</f>
        <v>2013.7</v>
      </c>
      <c r="E178" s="22" t="n">
        <f aca="false">E179</f>
        <v>1965.5</v>
      </c>
      <c r="F178" s="23" t="n">
        <f aca="false">E178/D178</f>
        <v>0.97606396186125</v>
      </c>
    </row>
    <row r="179" customFormat="false" ht="64.5" hidden="false" customHeight="true" outlineLevel="0" collapsed="false">
      <c r="A179" s="26" t="s">
        <v>60</v>
      </c>
      <c r="B179" s="21" t="s">
        <v>157</v>
      </c>
      <c r="C179" s="21" t="n">
        <v>600</v>
      </c>
      <c r="D179" s="22" t="n">
        <f aca="false">D180</f>
        <v>2013.7</v>
      </c>
      <c r="E179" s="22" t="n">
        <f aca="false">E180</f>
        <v>1965.5</v>
      </c>
      <c r="F179" s="23" t="n">
        <f aca="false">E179/D179</f>
        <v>0.97606396186125</v>
      </c>
    </row>
    <row r="180" customFormat="false" ht="33" hidden="false" customHeight="true" outlineLevel="0" collapsed="false">
      <c r="A180" s="26" t="s">
        <v>61</v>
      </c>
      <c r="B180" s="21" t="s">
        <v>157</v>
      </c>
      <c r="C180" s="21" t="n">
        <v>610</v>
      </c>
      <c r="D180" s="22" t="n">
        <v>2013.7</v>
      </c>
      <c r="E180" s="22" t="n">
        <v>1965.5</v>
      </c>
      <c r="F180" s="23" t="n">
        <f aca="false">E180/D180</f>
        <v>0.97606396186125</v>
      </c>
    </row>
    <row r="181" customFormat="false" ht="141" hidden="false" customHeight="true" outlineLevel="0" collapsed="false">
      <c r="A181" s="26" t="s">
        <v>158</v>
      </c>
      <c r="B181" s="21" t="s">
        <v>159</v>
      </c>
      <c r="C181" s="21"/>
      <c r="D181" s="22" t="n">
        <f aca="false">D182</f>
        <v>100</v>
      </c>
      <c r="E181" s="22" t="n">
        <f aca="false">E182</f>
        <v>30</v>
      </c>
      <c r="F181" s="23" t="n">
        <f aca="false">E181/D181</f>
        <v>0.3</v>
      </c>
    </row>
    <row r="182" customFormat="false" ht="63.75" hidden="false" customHeight="true" outlineLevel="0" collapsed="false">
      <c r="A182" s="26" t="s">
        <v>60</v>
      </c>
      <c r="B182" s="21" t="s">
        <v>159</v>
      </c>
      <c r="C182" s="21" t="n">
        <v>600</v>
      </c>
      <c r="D182" s="22" t="n">
        <f aca="false">D183</f>
        <v>100</v>
      </c>
      <c r="E182" s="22" t="n">
        <f aca="false">E183</f>
        <v>30</v>
      </c>
      <c r="F182" s="23" t="n">
        <f aca="false">E182/D182</f>
        <v>0.3</v>
      </c>
    </row>
    <row r="183" customFormat="false" ht="32.25" hidden="false" customHeight="true" outlineLevel="0" collapsed="false">
      <c r="A183" s="26" t="s">
        <v>61</v>
      </c>
      <c r="B183" s="21" t="s">
        <v>159</v>
      </c>
      <c r="C183" s="21" t="n">
        <v>610</v>
      </c>
      <c r="D183" s="22" t="n">
        <v>100</v>
      </c>
      <c r="E183" s="22" t="n">
        <v>30</v>
      </c>
      <c r="F183" s="23" t="n">
        <f aca="false">E183/D183</f>
        <v>0.3</v>
      </c>
    </row>
    <row r="184" customFormat="false" ht="146.25" hidden="false" customHeight="true" outlineLevel="0" collapsed="false">
      <c r="A184" s="44" t="s">
        <v>160</v>
      </c>
      <c r="B184" s="45" t="s">
        <v>161</v>
      </c>
      <c r="C184" s="45"/>
      <c r="D184" s="46" t="n">
        <f aca="false">D185</f>
        <v>5000</v>
      </c>
      <c r="E184" s="46" t="n">
        <f aca="false">E185</f>
        <v>4949.9</v>
      </c>
      <c r="F184" s="47" t="n">
        <f aca="false">E184/D184</f>
        <v>0.98998</v>
      </c>
    </row>
    <row r="185" customFormat="false" ht="62.25" hidden="false" customHeight="true" outlineLevel="0" collapsed="false">
      <c r="A185" s="26" t="s">
        <v>60</v>
      </c>
      <c r="B185" s="21" t="s">
        <v>161</v>
      </c>
      <c r="C185" s="21" t="n">
        <v>600</v>
      </c>
      <c r="D185" s="22" t="n">
        <f aca="false">D186</f>
        <v>5000</v>
      </c>
      <c r="E185" s="22" t="n">
        <f aca="false">E186</f>
        <v>4949.9</v>
      </c>
      <c r="F185" s="23" t="n">
        <f aca="false">E185/D185</f>
        <v>0.98998</v>
      </c>
    </row>
    <row r="186" customFormat="false" ht="31.5" hidden="false" customHeight="true" outlineLevel="0" collapsed="false">
      <c r="A186" s="26" t="s">
        <v>61</v>
      </c>
      <c r="B186" s="21" t="s">
        <v>161</v>
      </c>
      <c r="C186" s="21" t="n">
        <v>610</v>
      </c>
      <c r="D186" s="22" t="n">
        <v>5000</v>
      </c>
      <c r="E186" s="22" t="n">
        <v>4949.9</v>
      </c>
      <c r="F186" s="23" t="n">
        <f aca="false">E186/D186</f>
        <v>0.98998</v>
      </c>
    </row>
    <row r="187" customFormat="false" ht="60" hidden="false" customHeight="true" outlineLevel="0" collapsed="false">
      <c r="A187" s="24" t="s">
        <v>162</v>
      </c>
      <c r="B187" s="21" t="s">
        <v>163</v>
      </c>
      <c r="C187" s="21"/>
      <c r="D187" s="22" t="n">
        <f aca="false">D188+D190</f>
        <v>138905.7</v>
      </c>
      <c r="E187" s="22" t="n">
        <f aca="false">E188+E190</f>
        <v>90734</v>
      </c>
      <c r="F187" s="23" t="n">
        <f aca="false">E187/D187</f>
        <v>0.653205735977717</v>
      </c>
    </row>
    <row r="188" customFormat="false" ht="63" hidden="false" customHeight="true" outlineLevel="0" collapsed="false">
      <c r="A188" s="26" t="s">
        <v>60</v>
      </c>
      <c r="B188" s="21" t="s">
        <v>163</v>
      </c>
      <c r="C188" s="21" t="n">
        <v>600</v>
      </c>
      <c r="D188" s="22" t="n">
        <f aca="false">D189</f>
        <v>134599.3</v>
      </c>
      <c r="E188" s="22" t="n">
        <f aca="false">E189</f>
        <v>86427.6</v>
      </c>
      <c r="F188" s="23" t="n">
        <f aca="false">E188/D188</f>
        <v>0.642110323010595</v>
      </c>
    </row>
    <row r="189" customFormat="false" ht="30.75" hidden="false" customHeight="true" outlineLevel="0" collapsed="false">
      <c r="A189" s="26" t="s">
        <v>61</v>
      </c>
      <c r="B189" s="21" t="s">
        <v>163</v>
      </c>
      <c r="C189" s="21" t="n">
        <v>610</v>
      </c>
      <c r="D189" s="22" t="n">
        <v>134599.3</v>
      </c>
      <c r="E189" s="22" t="n">
        <v>86427.6</v>
      </c>
      <c r="F189" s="23" t="n">
        <f aca="false">E189/D189</f>
        <v>0.642110323010595</v>
      </c>
    </row>
    <row r="190" customFormat="false" ht="31.5" hidden="false" customHeight="true" outlineLevel="0" collapsed="false">
      <c r="A190" s="24" t="s">
        <v>22</v>
      </c>
      <c r="B190" s="21" t="s">
        <v>163</v>
      </c>
      <c r="C190" s="21" t="n">
        <v>800</v>
      </c>
      <c r="D190" s="22" t="n">
        <f aca="false">D191</f>
        <v>4306.4</v>
      </c>
      <c r="E190" s="22" t="n">
        <f aca="false">E191</f>
        <v>4306.4</v>
      </c>
      <c r="F190" s="23" t="n">
        <f aca="false">E190/D190</f>
        <v>1</v>
      </c>
    </row>
    <row r="191" customFormat="false" ht="32.25" hidden="false" customHeight="true" outlineLevel="0" collapsed="false">
      <c r="A191" s="24" t="s">
        <v>23</v>
      </c>
      <c r="B191" s="21" t="s">
        <v>163</v>
      </c>
      <c r="C191" s="21" t="n">
        <v>850</v>
      </c>
      <c r="D191" s="22" t="n">
        <v>4306.4</v>
      </c>
      <c r="E191" s="22" t="n">
        <v>4306.4</v>
      </c>
      <c r="F191" s="23" t="n">
        <f aca="false">E191/D191</f>
        <v>1</v>
      </c>
    </row>
    <row r="192" customFormat="false" ht="48" hidden="false" customHeight="true" outlineLevel="0" collapsed="false">
      <c r="A192" s="26" t="s">
        <v>143</v>
      </c>
      <c r="B192" s="21" t="s">
        <v>164</v>
      </c>
      <c r="C192" s="21"/>
      <c r="D192" s="22" t="n">
        <f aca="false">D193</f>
        <v>160</v>
      </c>
      <c r="E192" s="22" t="n">
        <f aca="false">E193</f>
        <v>0</v>
      </c>
      <c r="F192" s="23" t="n">
        <f aca="false">E192/D192</f>
        <v>0</v>
      </c>
    </row>
    <row r="193" customFormat="false" ht="64.5" hidden="false" customHeight="true" outlineLevel="0" collapsed="false">
      <c r="A193" s="26" t="s">
        <v>60</v>
      </c>
      <c r="B193" s="21" t="s">
        <v>164</v>
      </c>
      <c r="C193" s="21" t="n">
        <v>600</v>
      </c>
      <c r="D193" s="22" t="n">
        <f aca="false">D194</f>
        <v>160</v>
      </c>
      <c r="E193" s="22" t="n">
        <f aca="false">E194</f>
        <v>0</v>
      </c>
      <c r="F193" s="23" t="n">
        <f aca="false">E193/D193</f>
        <v>0</v>
      </c>
    </row>
    <row r="194" customFormat="false" ht="30.75" hidden="false" customHeight="true" outlineLevel="0" collapsed="false">
      <c r="A194" s="26" t="s">
        <v>61</v>
      </c>
      <c r="B194" s="21" t="s">
        <v>164</v>
      </c>
      <c r="C194" s="21" t="n">
        <v>610</v>
      </c>
      <c r="D194" s="22" t="n">
        <v>160</v>
      </c>
      <c r="E194" s="22" t="n">
        <v>0</v>
      </c>
      <c r="F194" s="23" t="n">
        <f aca="false">E194/D194</f>
        <v>0</v>
      </c>
    </row>
    <row r="195" customFormat="false" ht="48.75" hidden="false" customHeight="true" outlineLevel="0" collapsed="false">
      <c r="A195" s="26" t="s">
        <v>165</v>
      </c>
      <c r="B195" s="21" t="s">
        <v>166</v>
      </c>
      <c r="C195" s="21"/>
      <c r="D195" s="22" t="n">
        <f aca="false">D196</f>
        <v>19344.3</v>
      </c>
      <c r="E195" s="22" t="n">
        <f aca="false">E196</f>
        <v>3890.4</v>
      </c>
      <c r="F195" s="23" t="n">
        <f aca="false">E195/D195</f>
        <v>0.201113506304183</v>
      </c>
    </row>
    <row r="196" customFormat="false" ht="44.25" hidden="false" customHeight="true" outlineLevel="0" collapsed="false">
      <c r="A196" s="26" t="s">
        <v>165</v>
      </c>
      <c r="B196" s="21" t="s">
        <v>167</v>
      </c>
      <c r="C196" s="21"/>
      <c r="D196" s="22" t="n">
        <f aca="false">D197</f>
        <v>19344.3</v>
      </c>
      <c r="E196" s="22" t="n">
        <f aca="false">E197</f>
        <v>3890.4</v>
      </c>
      <c r="F196" s="23" t="n">
        <f aca="false">E196/D196</f>
        <v>0.201113506304183</v>
      </c>
    </row>
    <row r="197" customFormat="false" ht="60.75" hidden="false" customHeight="true" outlineLevel="0" collapsed="false">
      <c r="A197" s="26" t="s">
        <v>60</v>
      </c>
      <c r="B197" s="21" t="s">
        <v>167</v>
      </c>
      <c r="C197" s="21" t="n">
        <v>600</v>
      </c>
      <c r="D197" s="22" t="n">
        <f aca="false">D198</f>
        <v>19344.3</v>
      </c>
      <c r="E197" s="22" t="n">
        <f aca="false">E198</f>
        <v>3890.4</v>
      </c>
      <c r="F197" s="23" t="n">
        <f aca="false">E197/D197</f>
        <v>0.201113506304183</v>
      </c>
    </row>
    <row r="198" customFormat="false" ht="32.25" hidden="false" customHeight="true" outlineLevel="0" collapsed="false">
      <c r="A198" s="26" t="s">
        <v>61</v>
      </c>
      <c r="B198" s="21" t="s">
        <v>167</v>
      </c>
      <c r="C198" s="21" t="n">
        <v>610</v>
      </c>
      <c r="D198" s="22" t="n">
        <v>19344.3</v>
      </c>
      <c r="E198" s="22" t="n">
        <v>3890.4</v>
      </c>
      <c r="F198" s="23" t="n">
        <f aca="false">E198/D198</f>
        <v>0.201113506304183</v>
      </c>
    </row>
    <row r="199" customFormat="false" ht="62.25" hidden="false" customHeight="true" outlineLevel="0" collapsed="false">
      <c r="A199" s="26" t="s">
        <v>168</v>
      </c>
      <c r="B199" s="21" t="s">
        <v>169</v>
      </c>
      <c r="C199" s="21"/>
      <c r="D199" s="22" t="n">
        <f aca="false">D200+D203</f>
        <v>48139.7</v>
      </c>
      <c r="E199" s="22" t="n">
        <f aca="false">E200+E203</f>
        <v>47900</v>
      </c>
      <c r="F199" s="23" t="n">
        <f aca="false">E199/D199</f>
        <v>0.995020741716297</v>
      </c>
    </row>
    <row r="200" customFormat="false" ht="96" hidden="false" customHeight="true" outlineLevel="0" collapsed="false">
      <c r="A200" s="20" t="s">
        <v>170</v>
      </c>
      <c r="B200" s="21" t="s">
        <v>171</v>
      </c>
      <c r="C200" s="21"/>
      <c r="D200" s="22" t="n">
        <f aca="false">D201</f>
        <v>47906.2</v>
      </c>
      <c r="E200" s="22" t="n">
        <f aca="false">E201</f>
        <v>47900</v>
      </c>
      <c r="F200" s="23" t="n">
        <f aca="false">E200/D200</f>
        <v>0.999870580425916</v>
      </c>
    </row>
    <row r="201" customFormat="false" ht="65.25" hidden="false" customHeight="true" outlineLevel="0" collapsed="false">
      <c r="A201" s="48" t="s">
        <v>172</v>
      </c>
      <c r="B201" s="21" t="s">
        <v>171</v>
      </c>
      <c r="C201" s="21" t="n">
        <v>400</v>
      </c>
      <c r="D201" s="22" t="n">
        <f aca="false">D202</f>
        <v>47906.2</v>
      </c>
      <c r="E201" s="22" t="n">
        <f aca="false">E202</f>
        <v>47900</v>
      </c>
      <c r="F201" s="23" t="n">
        <f aca="false">E201/D201</f>
        <v>0.999870580425916</v>
      </c>
    </row>
    <row r="202" customFormat="false" ht="31.5" hidden="false" customHeight="true" outlineLevel="0" collapsed="false">
      <c r="A202" s="26" t="s">
        <v>173</v>
      </c>
      <c r="B202" s="21" t="s">
        <v>171</v>
      </c>
      <c r="C202" s="21" t="n">
        <v>410</v>
      </c>
      <c r="D202" s="22" t="n">
        <v>47906.2</v>
      </c>
      <c r="E202" s="22" t="n">
        <v>47900</v>
      </c>
      <c r="F202" s="23" t="n">
        <f aca="false">E202/D202</f>
        <v>0.999870580425916</v>
      </c>
    </row>
    <row r="203" customFormat="false" ht="78" hidden="false" customHeight="true" outlineLevel="0" collapsed="false">
      <c r="A203" s="44" t="s">
        <v>174</v>
      </c>
      <c r="B203" s="21" t="s">
        <v>175</v>
      </c>
      <c r="C203" s="21"/>
      <c r="D203" s="22" t="n">
        <f aca="false">D204</f>
        <v>233.5</v>
      </c>
      <c r="E203" s="22" t="n">
        <f aca="false">E204</f>
        <v>0</v>
      </c>
      <c r="F203" s="23" t="n">
        <f aca="false">E203/D203</f>
        <v>0</v>
      </c>
    </row>
    <row r="204" customFormat="false" ht="63" hidden="false" customHeight="true" outlineLevel="0" collapsed="false">
      <c r="A204" s="53" t="s">
        <v>172</v>
      </c>
      <c r="B204" s="21" t="s">
        <v>175</v>
      </c>
      <c r="C204" s="21" t="n">
        <v>400</v>
      </c>
      <c r="D204" s="22" t="n">
        <f aca="false">D205</f>
        <v>233.5</v>
      </c>
      <c r="E204" s="22" t="n">
        <f aca="false">E205</f>
        <v>0</v>
      </c>
      <c r="F204" s="23" t="n">
        <f aca="false">E204/D204</f>
        <v>0</v>
      </c>
    </row>
    <row r="205" customFormat="false" ht="34.5" hidden="false" customHeight="true" outlineLevel="0" collapsed="false">
      <c r="A205" s="44" t="s">
        <v>173</v>
      </c>
      <c r="B205" s="21" t="s">
        <v>175</v>
      </c>
      <c r="C205" s="21" t="n">
        <v>410</v>
      </c>
      <c r="D205" s="22" t="n">
        <v>233.5</v>
      </c>
      <c r="E205" s="22" t="n">
        <v>0</v>
      </c>
      <c r="F205" s="23" t="n">
        <f aca="false">E205/D205</f>
        <v>0</v>
      </c>
    </row>
    <row r="206" customFormat="false" ht="261" hidden="false" customHeight="true" outlineLevel="0" collapsed="false">
      <c r="A206" s="26" t="s">
        <v>176</v>
      </c>
      <c r="B206" s="25" t="s">
        <v>177</v>
      </c>
      <c r="C206" s="21"/>
      <c r="D206" s="22" t="n">
        <f aca="false">D207</f>
        <v>185354</v>
      </c>
      <c r="E206" s="22" t="n">
        <f aca="false">E207</f>
        <v>121701.6</v>
      </c>
      <c r="F206" s="23" t="n">
        <f aca="false">E206/D206</f>
        <v>0.656590092471703</v>
      </c>
    </row>
    <row r="207" customFormat="false" ht="61.5" hidden="false" customHeight="true" outlineLevel="0" collapsed="false">
      <c r="A207" s="26" t="s">
        <v>60</v>
      </c>
      <c r="B207" s="25" t="s">
        <v>177</v>
      </c>
      <c r="C207" s="21" t="n">
        <v>600</v>
      </c>
      <c r="D207" s="22" t="n">
        <f aca="false">D208</f>
        <v>185354</v>
      </c>
      <c r="E207" s="22" t="n">
        <f aca="false">E208</f>
        <v>121701.6</v>
      </c>
      <c r="F207" s="23" t="n">
        <f aca="false">E207/D207</f>
        <v>0.656590092471703</v>
      </c>
    </row>
    <row r="208" customFormat="false" ht="27.75" hidden="false" customHeight="true" outlineLevel="0" collapsed="false">
      <c r="A208" s="26" t="s">
        <v>61</v>
      </c>
      <c r="B208" s="25" t="s">
        <v>177</v>
      </c>
      <c r="C208" s="21" t="n">
        <v>610</v>
      </c>
      <c r="D208" s="22" t="n">
        <v>185354</v>
      </c>
      <c r="E208" s="22" t="n">
        <v>121701.6</v>
      </c>
      <c r="F208" s="23" t="n">
        <f aca="false">E208/D208</f>
        <v>0.656590092471703</v>
      </c>
    </row>
    <row r="209" customFormat="false" ht="191.25" hidden="false" customHeight="true" outlineLevel="0" collapsed="false">
      <c r="A209" s="26" t="s">
        <v>178</v>
      </c>
      <c r="B209" s="25" t="s">
        <v>179</v>
      </c>
      <c r="C209" s="21"/>
      <c r="D209" s="22" t="n">
        <f aca="false">D210</f>
        <v>500</v>
      </c>
      <c r="E209" s="22" t="n">
        <f aca="false">E210</f>
        <v>0</v>
      </c>
      <c r="F209" s="23" t="n">
        <f aca="false">E209/D209</f>
        <v>0</v>
      </c>
    </row>
    <row r="210" customFormat="false" ht="65.25" hidden="false" customHeight="true" outlineLevel="0" collapsed="false">
      <c r="A210" s="26" t="s">
        <v>60</v>
      </c>
      <c r="B210" s="25" t="s">
        <v>179</v>
      </c>
      <c r="C210" s="21" t="n">
        <v>600</v>
      </c>
      <c r="D210" s="22" t="n">
        <f aca="false">D211</f>
        <v>500</v>
      </c>
      <c r="E210" s="22" t="n">
        <f aca="false">E211</f>
        <v>0</v>
      </c>
      <c r="F210" s="23" t="n">
        <f aca="false">E210/D210</f>
        <v>0</v>
      </c>
    </row>
    <row r="211" customFormat="false" ht="33" hidden="false" customHeight="true" outlineLevel="0" collapsed="false">
      <c r="A211" s="26" t="s">
        <v>61</v>
      </c>
      <c r="B211" s="25" t="s">
        <v>179</v>
      </c>
      <c r="C211" s="21" t="n">
        <v>610</v>
      </c>
      <c r="D211" s="22" t="n">
        <v>500</v>
      </c>
      <c r="E211" s="22" t="n">
        <v>0</v>
      </c>
      <c r="F211" s="23" t="n">
        <f aca="false">E211/D211</f>
        <v>0</v>
      </c>
    </row>
    <row r="212" customFormat="false" ht="172.5" hidden="false" customHeight="true" outlineLevel="0" collapsed="false">
      <c r="A212" s="24" t="s">
        <v>180</v>
      </c>
      <c r="B212" s="21" t="s">
        <v>181</v>
      </c>
      <c r="C212" s="21"/>
      <c r="D212" s="22" t="n">
        <f aca="false">D213+D215+D217</f>
        <v>16626</v>
      </c>
      <c r="E212" s="22" t="n">
        <f aca="false">E213+E215+E217</f>
        <v>10183.5</v>
      </c>
      <c r="F212" s="23" t="n">
        <f aca="false">E212/D212</f>
        <v>0.612504511006857</v>
      </c>
    </row>
    <row r="213" customFormat="false" ht="51.75" hidden="false" customHeight="true" outlineLevel="0" collapsed="false">
      <c r="A213" s="24" t="s">
        <v>14</v>
      </c>
      <c r="B213" s="21" t="s">
        <v>181</v>
      </c>
      <c r="C213" s="21" t="n">
        <v>200</v>
      </c>
      <c r="D213" s="22" t="n">
        <f aca="false">D214</f>
        <v>312</v>
      </c>
      <c r="E213" s="22" t="n">
        <f aca="false">E214</f>
        <v>47.9</v>
      </c>
      <c r="F213" s="23" t="n">
        <f aca="false">E213/D213</f>
        <v>0.153525641025641</v>
      </c>
    </row>
    <row r="214" customFormat="false" ht="63" hidden="false" customHeight="true" outlineLevel="0" collapsed="false">
      <c r="A214" s="26" t="s">
        <v>15</v>
      </c>
      <c r="B214" s="21" t="s">
        <v>181</v>
      </c>
      <c r="C214" s="21" t="n">
        <v>240</v>
      </c>
      <c r="D214" s="22" t="n">
        <v>312</v>
      </c>
      <c r="E214" s="22" t="n">
        <v>47.9</v>
      </c>
      <c r="F214" s="23" t="n">
        <f aca="false">E214/D214</f>
        <v>0.153525641025641</v>
      </c>
    </row>
    <row r="215" customFormat="false" ht="47.25" hidden="false" customHeight="true" outlineLevel="0" collapsed="false">
      <c r="A215" s="24" t="s">
        <v>83</v>
      </c>
      <c r="B215" s="21" t="s">
        <v>181</v>
      </c>
      <c r="C215" s="21" t="n">
        <v>300</v>
      </c>
      <c r="D215" s="22" t="n">
        <f aca="false">D216</f>
        <v>15573</v>
      </c>
      <c r="E215" s="22" t="n">
        <f aca="false">E216</f>
        <v>9582.8</v>
      </c>
      <c r="F215" s="23" t="n">
        <f aca="false">E215/D215</f>
        <v>0.615347075065819</v>
      </c>
    </row>
    <row r="216" customFormat="false" ht="47.25" hidden="false" customHeight="true" outlineLevel="0" collapsed="false">
      <c r="A216" s="24" t="s">
        <v>182</v>
      </c>
      <c r="B216" s="21" t="s">
        <v>181</v>
      </c>
      <c r="C216" s="21" t="n">
        <v>310</v>
      </c>
      <c r="D216" s="22" t="n">
        <v>15573</v>
      </c>
      <c r="E216" s="22" t="n">
        <v>9582.8</v>
      </c>
      <c r="F216" s="23" t="n">
        <f aca="false">E216/D216</f>
        <v>0.615347075065819</v>
      </c>
    </row>
    <row r="217" customFormat="false" ht="61.5" hidden="false" customHeight="true" outlineLevel="0" collapsed="false">
      <c r="A217" s="26" t="s">
        <v>60</v>
      </c>
      <c r="B217" s="21" t="s">
        <v>181</v>
      </c>
      <c r="C217" s="21" t="n">
        <v>600</v>
      </c>
      <c r="D217" s="22" t="n">
        <f aca="false">D218</f>
        <v>741</v>
      </c>
      <c r="E217" s="22" t="n">
        <f aca="false">E218</f>
        <v>552.8</v>
      </c>
      <c r="F217" s="23" t="n">
        <f aca="false">E217/D217</f>
        <v>0.746018893387314</v>
      </c>
    </row>
    <row r="218" customFormat="false" ht="32.25" hidden="false" customHeight="true" outlineLevel="0" collapsed="false">
      <c r="A218" s="26" t="s">
        <v>61</v>
      </c>
      <c r="B218" s="21" t="s">
        <v>181</v>
      </c>
      <c r="C218" s="21" t="n">
        <v>610</v>
      </c>
      <c r="D218" s="22" t="n">
        <v>741</v>
      </c>
      <c r="E218" s="22" t="n">
        <v>552.8</v>
      </c>
      <c r="F218" s="23" t="n">
        <f aca="false">E218/D218</f>
        <v>0.746018893387314</v>
      </c>
    </row>
    <row r="219" customFormat="false" ht="33.75" hidden="false" customHeight="true" outlineLevel="0" collapsed="false">
      <c r="A219" s="24" t="s">
        <v>183</v>
      </c>
      <c r="B219" s="21" t="s">
        <v>184</v>
      </c>
      <c r="C219" s="21"/>
      <c r="D219" s="22" t="n">
        <f aca="false">D220+D223+D229+D232+D235+D242+D247+D250+D256+D253+D262+D226+D238+D259</f>
        <v>400504.8</v>
      </c>
      <c r="E219" s="22" t="n">
        <f aca="false">E220+E223+E229+E232+E235+E242+E247+E250+E256+E253+E262+E226+E238+E259</f>
        <v>270632.3</v>
      </c>
      <c r="F219" s="23" t="n">
        <f aca="false">E219/D219</f>
        <v>0.675727981287615</v>
      </c>
    </row>
    <row r="220" customFormat="false" ht="47.25" hidden="false" customHeight="true" outlineLevel="0" collapsed="false">
      <c r="A220" s="24" t="s">
        <v>185</v>
      </c>
      <c r="B220" s="21" t="s">
        <v>186</v>
      </c>
      <c r="C220" s="21"/>
      <c r="D220" s="22" t="n">
        <f aca="false">D221</f>
        <v>20</v>
      </c>
      <c r="E220" s="22" t="n">
        <f aca="false">E221</f>
        <v>0</v>
      </c>
      <c r="F220" s="23" t="n">
        <f aca="false">E220/D220</f>
        <v>0</v>
      </c>
    </row>
    <row r="221" customFormat="false" ht="63.75" hidden="false" customHeight="true" outlineLevel="0" collapsed="false">
      <c r="A221" s="26" t="s">
        <v>60</v>
      </c>
      <c r="B221" s="21" t="s">
        <v>186</v>
      </c>
      <c r="C221" s="21" t="n">
        <v>600</v>
      </c>
      <c r="D221" s="22" t="n">
        <f aca="false">D222</f>
        <v>20</v>
      </c>
      <c r="E221" s="22" t="n">
        <f aca="false">E222</f>
        <v>0</v>
      </c>
      <c r="F221" s="23" t="n">
        <f aca="false">E221/D221</f>
        <v>0</v>
      </c>
    </row>
    <row r="222" customFormat="false" ht="27" hidden="false" customHeight="true" outlineLevel="0" collapsed="false">
      <c r="A222" s="26" t="s">
        <v>61</v>
      </c>
      <c r="B222" s="21" t="s">
        <v>186</v>
      </c>
      <c r="C222" s="21" t="n">
        <v>610</v>
      </c>
      <c r="D222" s="22" t="n">
        <v>20</v>
      </c>
      <c r="E222" s="22" t="n">
        <v>0</v>
      </c>
      <c r="F222" s="23" t="n">
        <f aca="false">E222/D222</f>
        <v>0</v>
      </c>
    </row>
    <row r="223" customFormat="false" ht="47.25" hidden="false" customHeight="false" outlineLevel="0" collapsed="false">
      <c r="A223" s="26" t="s">
        <v>187</v>
      </c>
      <c r="B223" s="21" t="s">
        <v>188</v>
      </c>
      <c r="C223" s="21"/>
      <c r="D223" s="22" t="n">
        <f aca="false">D224</f>
        <v>150</v>
      </c>
      <c r="E223" s="22" t="n">
        <f aca="false">E224</f>
        <v>150</v>
      </c>
      <c r="F223" s="23" t="n">
        <f aca="false">E223/D223</f>
        <v>1</v>
      </c>
    </row>
    <row r="224" customFormat="false" ht="63" hidden="false" customHeight="true" outlineLevel="0" collapsed="false">
      <c r="A224" s="26" t="s">
        <v>60</v>
      </c>
      <c r="B224" s="21" t="s">
        <v>188</v>
      </c>
      <c r="C224" s="21" t="n">
        <v>600</v>
      </c>
      <c r="D224" s="22" t="n">
        <f aca="false">D225</f>
        <v>150</v>
      </c>
      <c r="E224" s="22" t="n">
        <f aca="false">E225</f>
        <v>150</v>
      </c>
      <c r="F224" s="23" t="n">
        <f aca="false">E224/D224</f>
        <v>1</v>
      </c>
    </row>
    <row r="225" customFormat="false" ht="32.25" hidden="false" customHeight="true" outlineLevel="0" collapsed="false">
      <c r="A225" s="26" t="s">
        <v>61</v>
      </c>
      <c r="B225" s="21" t="s">
        <v>188</v>
      </c>
      <c r="C225" s="21" t="n">
        <v>610</v>
      </c>
      <c r="D225" s="22" t="n">
        <v>150</v>
      </c>
      <c r="E225" s="22" t="n">
        <v>150</v>
      </c>
      <c r="F225" s="23" t="n">
        <f aca="false">E225/D225</f>
        <v>1</v>
      </c>
    </row>
    <row r="226" customFormat="false" ht="159" hidden="false" customHeight="true" outlineLevel="0" collapsed="false">
      <c r="A226" s="26" t="s">
        <v>189</v>
      </c>
      <c r="B226" s="21" t="s">
        <v>190</v>
      </c>
      <c r="C226" s="21"/>
      <c r="D226" s="22" t="n">
        <f aca="false">D227</f>
        <v>100</v>
      </c>
      <c r="E226" s="22" t="n">
        <f aca="false">E227</f>
        <v>0</v>
      </c>
      <c r="F226" s="23" t="n">
        <f aca="false">E226/D226</f>
        <v>0</v>
      </c>
    </row>
    <row r="227" customFormat="false" ht="63" hidden="false" customHeight="true" outlineLevel="0" collapsed="false">
      <c r="A227" s="26" t="s">
        <v>60</v>
      </c>
      <c r="B227" s="21" t="s">
        <v>190</v>
      </c>
      <c r="C227" s="21" t="n">
        <v>600</v>
      </c>
      <c r="D227" s="22" t="n">
        <f aca="false">D228</f>
        <v>100</v>
      </c>
      <c r="E227" s="22" t="n">
        <f aca="false">E228</f>
        <v>0</v>
      </c>
      <c r="F227" s="23" t="n">
        <f aca="false">E227/D227</f>
        <v>0</v>
      </c>
    </row>
    <row r="228" customFormat="false" ht="28.5" hidden="false" customHeight="true" outlineLevel="0" collapsed="false">
      <c r="A228" s="26" t="s">
        <v>61</v>
      </c>
      <c r="B228" s="21" t="s">
        <v>190</v>
      </c>
      <c r="C228" s="21" t="n">
        <v>610</v>
      </c>
      <c r="D228" s="22" t="n">
        <v>100</v>
      </c>
      <c r="E228" s="22" t="n">
        <v>0</v>
      </c>
      <c r="F228" s="23" t="n">
        <f aca="false">E228/D228</f>
        <v>0</v>
      </c>
    </row>
    <row r="229" customFormat="false" ht="126" hidden="false" customHeight="false" outlineLevel="0" collapsed="false">
      <c r="A229" s="26" t="s">
        <v>191</v>
      </c>
      <c r="B229" s="21" t="s">
        <v>192</v>
      </c>
      <c r="C229" s="21"/>
      <c r="D229" s="22" t="n">
        <f aca="false">D230</f>
        <v>200</v>
      </c>
      <c r="E229" s="22" t="n">
        <f aca="false">E230</f>
        <v>0</v>
      </c>
      <c r="F229" s="23" t="n">
        <f aca="false">E229/D229</f>
        <v>0</v>
      </c>
    </row>
    <row r="230" customFormat="false" ht="62.25" hidden="false" customHeight="true" outlineLevel="0" collapsed="false">
      <c r="A230" s="26" t="s">
        <v>60</v>
      </c>
      <c r="B230" s="21" t="s">
        <v>192</v>
      </c>
      <c r="C230" s="21" t="n">
        <v>600</v>
      </c>
      <c r="D230" s="22" t="n">
        <f aca="false">D231</f>
        <v>200</v>
      </c>
      <c r="E230" s="22" t="n">
        <f aca="false">E231</f>
        <v>0</v>
      </c>
      <c r="F230" s="23" t="n">
        <f aca="false">E230/D230</f>
        <v>0</v>
      </c>
    </row>
    <row r="231" customFormat="false" ht="29.25" hidden="false" customHeight="true" outlineLevel="0" collapsed="false">
      <c r="A231" s="26" t="s">
        <v>61</v>
      </c>
      <c r="B231" s="21" t="s">
        <v>192</v>
      </c>
      <c r="C231" s="21" t="n">
        <v>610</v>
      </c>
      <c r="D231" s="22" t="n">
        <v>200</v>
      </c>
      <c r="E231" s="22" t="n">
        <v>0</v>
      </c>
      <c r="F231" s="23" t="n">
        <f aca="false">E231/D231</f>
        <v>0</v>
      </c>
    </row>
    <row r="232" customFormat="false" ht="76.5" hidden="false" customHeight="true" outlineLevel="0" collapsed="false">
      <c r="A232" s="24" t="s">
        <v>193</v>
      </c>
      <c r="B232" s="21" t="s">
        <v>194</v>
      </c>
      <c r="C232" s="21"/>
      <c r="D232" s="22" t="n">
        <f aca="false">D233</f>
        <v>54511.6</v>
      </c>
      <c r="E232" s="22" t="n">
        <f aca="false">E233</f>
        <v>33041.2</v>
      </c>
      <c r="F232" s="23" t="n">
        <f aca="false">E232/D232</f>
        <v>0.606131538975191</v>
      </c>
    </row>
    <row r="233" customFormat="false" ht="63" hidden="false" customHeight="true" outlineLevel="0" collapsed="false">
      <c r="A233" s="26" t="s">
        <v>60</v>
      </c>
      <c r="B233" s="21" t="s">
        <v>194</v>
      </c>
      <c r="C233" s="21" t="n">
        <v>600</v>
      </c>
      <c r="D233" s="22" t="n">
        <f aca="false">D234</f>
        <v>54511.6</v>
      </c>
      <c r="E233" s="22" t="n">
        <f aca="false">E234</f>
        <v>33041.2</v>
      </c>
      <c r="F233" s="23" t="n">
        <f aca="false">E233/D233</f>
        <v>0.606131538975191</v>
      </c>
    </row>
    <row r="234" customFormat="false" ht="31.5" hidden="false" customHeight="true" outlineLevel="0" collapsed="false">
      <c r="A234" s="26" t="s">
        <v>61</v>
      </c>
      <c r="B234" s="21" t="s">
        <v>194</v>
      </c>
      <c r="C234" s="21" t="n">
        <v>610</v>
      </c>
      <c r="D234" s="22" t="n">
        <v>54511.6</v>
      </c>
      <c r="E234" s="22" t="n">
        <v>33041.2</v>
      </c>
      <c r="F234" s="23" t="n">
        <f aca="false">E234/D234</f>
        <v>0.606131538975191</v>
      </c>
    </row>
    <row r="235" customFormat="false" ht="47.25" hidden="false" customHeight="true" outlineLevel="0" collapsed="false">
      <c r="A235" s="26" t="s">
        <v>143</v>
      </c>
      <c r="B235" s="21" t="s">
        <v>195</v>
      </c>
      <c r="C235" s="21"/>
      <c r="D235" s="22" t="n">
        <f aca="false">D236</f>
        <v>1675.1</v>
      </c>
      <c r="E235" s="22" t="n">
        <f aca="false">E236</f>
        <v>1213.1</v>
      </c>
      <c r="F235" s="23" t="n">
        <f aca="false">E235/D235</f>
        <v>0.724195570413707</v>
      </c>
    </row>
    <row r="236" customFormat="false" ht="62.25" hidden="false" customHeight="true" outlineLevel="0" collapsed="false">
      <c r="A236" s="26" t="s">
        <v>60</v>
      </c>
      <c r="B236" s="21" t="s">
        <v>195</v>
      </c>
      <c r="C236" s="21" t="n">
        <v>600</v>
      </c>
      <c r="D236" s="22" t="n">
        <f aca="false">D237</f>
        <v>1675.1</v>
      </c>
      <c r="E236" s="22" t="n">
        <f aca="false">E237</f>
        <v>1213.1</v>
      </c>
      <c r="F236" s="23" t="n">
        <f aca="false">E236/D236</f>
        <v>0.724195570413707</v>
      </c>
    </row>
    <row r="237" customFormat="false" ht="31.5" hidden="false" customHeight="true" outlineLevel="0" collapsed="false">
      <c r="A237" s="26" t="s">
        <v>61</v>
      </c>
      <c r="B237" s="21" t="s">
        <v>195</v>
      </c>
      <c r="C237" s="21" t="n">
        <v>610</v>
      </c>
      <c r="D237" s="22" t="n">
        <v>1675.1</v>
      </c>
      <c r="E237" s="22" t="n">
        <v>1213.1</v>
      </c>
      <c r="F237" s="23" t="n">
        <f aca="false">E237/D237</f>
        <v>0.724195570413707</v>
      </c>
    </row>
    <row r="238" customFormat="false" ht="29.25" hidden="false" customHeight="true" outlineLevel="0" collapsed="false">
      <c r="A238" s="26" t="s">
        <v>196</v>
      </c>
      <c r="B238" s="21" t="s">
        <v>197</v>
      </c>
      <c r="C238" s="21"/>
      <c r="D238" s="22" t="n">
        <f aca="false">D239</f>
        <v>632.1</v>
      </c>
      <c r="E238" s="22" t="n">
        <f aca="false">E239</f>
        <v>235</v>
      </c>
      <c r="F238" s="23" t="n">
        <f aca="false">E238/D238</f>
        <v>0.371776617623794</v>
      </c>
    </row>
    <row r="239" customFormat="false" ht="47.25" hidden="false" customHeight="true" outlineLevel="0" collapsed="false">
      <c r="A239" s="26" t="s">
        <v>165</v>
      </c>
      <c r="B239" s="21" t="s">
        <v>198</v>
      </c>
      <c r="C239" s="21"/>
      <c r="D239" s="22" t="n">
        <f aca="false">D240</f>
        <v>632.1</v>
      </c>
      <c r="E239" s="22" t="n">
        <f aca="false">E240</f>
        <v>235</v>
      </c>
      <c r="F239" s="23" t="n">
        <f aca="false">E239/D239</f>
        <v>0.371776617623794</v>
      </c>
    </row>
    <row r="240" customFormat="false" ht="62.25" hidden="false" customHeight="true" outlineLevel="0" collapsed="false">
      <c r="A240" s="26" t="s">
        <v>60</v>
      </c>
      <c r="B240" s="21" t="s">
        <v>198</v>
      </c>
      <c r="C240" s="21" t="n">
        <v>600</v>
      </c>
      <c r="D240" s="22" t="n">
        <f aca="false">D241</f>
        <v>632.1</v>
      </c>
      <c r="E240" s="22" t="n">
        <f aca="false">E241</f>
        <v>235</v>
      </c>
      <c r="F240" s="23" t="n">
        <f aca="false">E240/D240</f>
        <v>0.371776617623794</v>
      </c>
    </row>
    <row r="241" customFormat="false" ht="31.5" hidden="false" customHeight="true" outlineLevel="0" collapsed="false">
      <c r="A241" s="26" t="s">
        <v>61</v>
      </c>
      <c r="B241" s="21" t="s">
        <v>198</v>
      </c>
      <c r="C241" s="21" t="n">
        <v>610</v>
      </c>
      <c r="D241" s="22" t="n">
        <v>632.1</v>
      </c>
      <c r="E241" s="22" t="n">
        <v>235</v>
      </c>
      <c r="F241" s="23" t="n">
        <f aca="false">E241/D241</f>
        <v>0.371776617623794</v>
      </c>
    </row>
    <row r="242" customFormat="false" ht="155.25" hidden="false" customHeight="true" outlineLevel="0" collapsed="false">
      <c r="A242" s="24" t="s">
        <v>199</v>
      </c>
      <c r="B242" s="21" t="s">
        <v>200</v>
      </c>
      <c r="C242" s="21"/>
      <c r="D242" s="22" t="n">
        <f aca="false">D243+D245</f>
        <v>2074</v>
      </c>
      <c r="E242" s="22" t="n">
        <f aca="false">E243+E245</f>
        <v>1359.8</v>
      </c>
      <c r="F242" s="23" t="n">
        <f aca="false">E242/D242</f>
        <v>0.655641272902604</v>
      </c>
    </row>
    <row r="243" customFormat="false" ht="107.25" hidden="false" customHeight="true" outlineLevel="0" collapsed="false">
      <c r="A243" s="26" t="s">
        <v>20</v>
      </c>
      <c r="B243" s="21" t="s">
        <v>200</v>
      </c>
      <c r="C243" s="21" t="n">
        <v>100</v>
      </c>
      <c r="D243" s="22" t="n">
        <f aca="false">D244</f>
        <v>1568.9</v>
      </c>
      <c r="E243" s="22" t="n">
        <f aca="false">E244</f>
        <v>1344.1</v>
      </c>
      <c r="F243" s="23" t="n">
        <f aca="false">E243/D243</f>
        <v>0.856714895786857</v>
      </c>
    </row>
    <row r="244" customFormat="false" ht="47.25" hidden="false" customHeight="false" outlineLevel="0" collapsed="false">
      <c r="A244" s="24" t="s">
        <v>21</v>
      </c>
      <c r="B244" s="21" t="s">
        <v>200</v>
      </c>
      <c r="C244" s="21" t="n">
        <v>120</v>
      </c>
      <c r="D244" s="22" t="n">
        <v>1568.9</v>
      </c>
      <c r="E244" s="22" t="n">
        <v>1344.1</v>
      </c>
      <c r="F244" s="23" t="n">
        <f aca="false">E244/D244</f>
        <v>0.856714895786857</v>
      </c>
    </row>
    <row r="245" customFormat="false" ht="49.5" hidden="false" customHeight="true" outlineLevel="0" collapsed="false">
      <c r="A245" s="24" t="s">
        <v>14</v>
      </c>
      <c r="B245" s="21" t="s">
        <v>200</v>
      </c>
      <c r="C245" s="21" t="n">
        <v>200</v>
      </c>
      <c r="D245" s="22" t="n">
        <f aca="false">D246</f>
        <v>505.1</v>
      </c>
      <c r="E245" s="22" t="n">
        <f aca="false">E246</f>
        <v>15.7</v>
      </c>
      <c r="F245" s="23" t="n">
        <f aca="false">E245/D245</f>
        <v>0.0310829538705207</v>
      </c>
    </row>
    <row r="246" customFormat="false" ht="63" hidden="false" customHeight="true" outlineLevel="0" collapsed="false">
      <c r="A246" s="26" t="s">
        <v>15</v>
      </c>
      <c r="B246" s="21" t="s">
        <v>200</v>
      </c>
      <c r="C246" s="21" t="n">
        <v>240</v>
      </c>
      <c r="D246" s="22" t="n">
        <v>505.1</v>
      </c>
      <c r="E246" s="22" t="n">
        <v>15.7</v>
      </c>
      <c r="F246" s="23" t="n">
        <f aca="false">E246/D246</f>
        <v>0.0310829538705207</v>
      </c>
    </row>
    <row r="247" customFormat="false" ht="290.25" hidden="false" customHeight="true" outlineLevel="0" collapsed="false">
      <c r="A247" s="54" t="s">
        <v>201</v>
      </c>
      <c r="B247" s="21" t="s">
        <v>202</v>
      </c>
      <c r="C247" s="21"/>
      <c r="D247" s="22" t="n">
        <f aca="false">D248</f>
        <v>323968</v>
      </c>
      <c r="E247" s="22" t="n">
        <f aca="false">E248</f>
        <v>225290.9</v>
      </c>
      <c r="F247" s="23" t="n">
        <f aca="false">E247/D247</f>
        <v>0.695410966515211</v>
      </c>
    </row>
    <row r="248" customFormat="false" ht="62.25" hidden="false" customHeight="true" outlineLevel="0" collapsed="false">
      <c r="A248" s="26" t="s">
        <v>60</v>
      </c>
      <c r="B248" s="21" t="s">
        <v>202</v>
      </c>
      <c r="C248" s="21" t="n">
        <v>600</v>
      </c>
      <c r="D248" s="22" t="n">
        <f aca="false">D249</f>
        <v>323968</v>
      </c>
      <c r="E248" s="22" t="n">
        <f aca="false">E249</f>
        <v>225290.9</v>
      </c>
      <c r="F248" s="23" t="n">
        <f aca="false">E248/D248</f>
        <v>0.695410966515211</v>
      </c>
    </row>
    <row r="249" customFormat="false" ht="33" hidden="false" customHeight="true" outlineLevel="0" collapsed="false">
      <c r="A249" s="26" t="s">
        <v>61</v>
      </c>
      <c r="B249" s="21" t="s">
        <v>202</v>
      </c>
      <c r="C249" s="21" t="n">
        <v>610</v>
      </c>
      <c r="D249" s="22" t="n">
        <v>323968</v>
      </c>
      <c r="E249" s="22" t="n">
        <v>225290.9</v>
      </c>
      <c r="F249" s="23" t="n">
        <f aca="false">E249/D249</f>
        <v>0.695410966515211</v>
      </c>
    </row>
    <row r="250" customFormat="false" ht="193.5" hidden="false" customHeight="true" outlineLevel="0" collapsed="false">
      <c r="A250" s="48" t="s">
        <v>203</v>
      </c>
      <c r="B250" s="21" t="s">
        <v>204</v>
      </c>
      <c r="C250" s="21"/>
      <c r="D250" s="22" t="n">
        <f aca="false">D251</f>
        <v>12093</v>
      </c>
      <c r="E250" s="22" t="n">
        <f aca="false">E251</f>
        <v>7330.5</v>
      </c>
      <c r="F250" s="23" t="n">
        <f aca="false">E250/D250</f>
        <v>0.606177127263706</v>
      </c>
    </row>
    <row r="251" customFormat="false" ht="67.5" hidden="false" customHeight="true" outlineLevel="0" collapsed="false">
      <c r="A251" s="26" t="s">
        <v>60</v>
      </c>
      <c r="B251" s="21" t="s">
        <v>204</v>
      </c>
      <c r="C251" s="21" t="n">
        <v>600</v>
      </c>
      <c r="D251" s="22" t="n">
        <f aca="false">D252</f>
        <v>12093</v>
      </c>
      <c r="E251" s="22" t="n">
        <f aca="false">E252</f>
        <v>7330.5</v>
      </c>
      <c r="F251" s="23" t="n">
        <f aca="false">E251/D251</f>
        <v>0.606177127263706</v>
      </c>
    </row>
    <row r="252" customFormat="false" ht="28.5" hidden="false" customHeight="true" outlineLevel="0" collapsed="false">
      <c r="A252" s="26" t="s">
        <v>61</v>
      </c>
      <c r="B252" s="21" t="s">
        <v>204</v>
      </c>
      <c r="C252" s="21" t="n">
        <v>610</v>
      </c>
      <c r="D252" s="22" t="n">
        <v>12093</v>
      </c>
      <c r="E252" s="22" t="n">
        <v>7330.5</v>
      </c>
      <c r="F252" s="23" t="n">
        <f aca="false">E252/D252</f>
        <v>0.606177127263706</v>
      </c>
    </row>
    <row r="253" customFormat="false" ht="157.5" hidden="false" customHeight="true" outlineLevel="0" collapsed="false">
      <c r="A253" s="43" t="s">
        <v>205</v>
      </c>
      <c r="B253" s="21" t="s">
        <v>206</v>
      </c>
      <c r="C253" s="21"/>
      <c r="D253" s="22" t="n">
        <f aca="false">D254</f>
        <v>102</v>
      </c>
      <c r="E253" s="22" t="n">
        <f aca="false">E254</f>
        <v>36.4</v>
      </c>
      <c r="F253" s="23" t="n">
        <f aca="false">E253/D253</f>
        <v>0.356862745098039</v>
      </c>
    </row>
    <row r="254" customFormat="false" ht="63.75" hidden="false" customHeight="true" outlineLevel="0" collapsed="false">
      <c r="A254" s="26" t="s">
        <v>60</v>
      </c>
      <c r="B254" s="21" t="s">
        <v>206</v>
      </c>
      <c r="C254" s="21" t="n">
        <v>600</v>
      </c>
      <c r="D254" s="22" t="n">
        <f aca="false">D255</f>
        <v>102</v>
      </c>
      <c r="E254" s="22" t="n">
        <f aca="false">E255</f>
        <v>36.4</v>
      </c>
      <c r="F254" s="23" t="n">
        <f aca="false">E254/D254</f>
        <v>0.356862745098039</v>
      </c>
    </row>
    <row r="255" customFormat="false" ht="32.25" hidden="false" customHeight="true" outlineLevel="0" collapsed="false">
      <c r="A255" s="26" t="s">
        <v>61</v>
      </c>
      <c r="B255" s="21" t="s">
        <v>206</v>
      </c>
      <c r="C255" s="21" t="n">
        <v>610</v>
      </c>
      <c r="D255" s="22" t="n">
        <v>102</v>
      </c>
      <c r="E255" s="22" t="n">
        <v>36.4</v>
      </c>
      <c r="F255" s="23" t="n">
        <f aca="false">E255/D255</f>
        <v>0.356862745098039</v>
      </c>
    </row>
    <row r="256" customFormat="false" ht="141.75" hidden="false" customHeight="false" outlineLevel="0" collapsed="false">
      <c r="A256" s="24" t="s">
        <v>207</v>
      </c>
      <c r="B256" s="21" t="s">
        <v>208</v>
      </c>
      <c r="C256" s="21"/>
      <c r="D256" s="22" t="n">
        <f aca="false">D257</f>
        <v>2979</v>
      </c>
      <c r="E256" s="22" t="n">
        <f aca="false">E257</f>
        <v>1975.4</v>
      </c>
      <c r="F256" s="23" t="n">
        <f aca="false">E256/D256</f>
        <v>0.66310842564619</v>
      </c>
    </row>
    <row r="257" customFormat="false" ht="62.25" hidden="false" customHeight="true" outlineLevel="0" collapsed="false">
      <c r="A257" s="26" t="s">
        <v>60</v>
      </c>
      <c r="B257" s="21" t="s">
        <v>208</v>
      </c>
      <c r="C257" s="21" t="n">
        <v>600</v>
      </c>
      <c r="D257" s="22" t="n">
        <f aca="false">D258</f>
        <v>2979</v>
      </c>
      <c r="E257" s="22" t="n">
        <f aca="false">E258</f>
        <v>1975.4</v>
      </c>
      <c r="F257" s="23" t="n">
        <f aca="false">E257/D257</f>
        <v>0.66310842564619</v>
      </c>
    </row>
    <row r="258" customFormat="false" ht="29.25" hidden="false" customHeight="true" outlineLevel="0" collapsed="false">
      <c r="A258" s="26" t="s">
        <v>61</v>
      </c>
      <c r="B258" s="21" t="s">
        <v>208</v>
      </c>
      <c r="C258" s="21" t="n">
        <v>610</v>
      </c>
      <c r="D258" s="22" t="n">
        <v>2979</v>
      </c>
      <c r="E258" s="22" t="n">
        <v>1975.4</v>
      </c>
      <c r="F258" s="23" t="n">
        <f aca="false">E258/D258</f>
        <v>0.66310842564619</v>
      </c>
    </row>
    <row r="259" customFormat="false" ht="190.5" hidden="false" customHeight="true" outlineLevel="0" collapsed="false">
      <c r="A259" s="24" t="s">
        <v>209</v>
      </c>
      <c r="B259" s="21" t="s">
        <v>210</v>
      </c>
      <c r="C259" s="21"/>
      <c r="D259" s="22" t="n">
        <f aca="false">D260</f>
        <v>1000</v>
      </c>
      <c r="E259" s="22" t="n">
        <f aca="false">E260</f>
        <v>0</v>
      </c>
      <c r="F259" s="23" t="n">
        <f aca="false">E259/D259</f>
        <v>0</v>
      </c>
    </row>
    <row r="260" customFormat="false" ht="65.25" hidden="false" customHeight="true" outlineLevel="0" collapsed="false">
      <c r="A260" s="26" t="s">
        <v>60</v>
      </c>
      <c r="B260" s="21" t="s">
        <v>210</v>
      </c>
      <c r="C260" s="21" t="n">
        <v>600</v>
      </c>
      <c r="D260" s="22" t="n">
        <f aca="false">D261</f>
        <v>1000</v>
      </c>
      <c r="E260" s="22" t="n">
        <f aca="false">E261</f>
        <v>0</v>
      </c>
      <c r="F260" s="23" t="n">
        <f aca="false">E260/D260</f>
        <v>0</v>
      </c>
    </row>
    <row r="261" customFormat="false" ht="33" hidden="false" customHeight="true" outlineLevel="0" collapsed="false">
      <c r="A261" s="26" t="s">
        <v>61</v>
      </c>
      <c r="B261" s="21" t="s">
        <v>210</v>
      </c>
      <c r="C261" s="21" t="n">
        <v>610</v>
      </c>
      <c r="D261" s="22" t="n">
        <v>1000</v>
      </c>
      <c r="E261" s="22" t="n">
        <v>0</v>
      </c>
      <c r="F261" s="23" t="n">
        <f aca="false">E261/D261</f>
        <v>0</v>
      </c>
    </row>
    <row r="262" customFormat="false" ht="117.75" hidden="false" customHeight="true" outlineLevel="0" collapsed="false">
      <c r="A262" s="26" t="s">
        <v>211</v>
      </c>
      <c r="B262" s="21" t="s">
        <v>212</v>
      </c>
      <c r="C262" s="21"/>
      <c r="D262" s="22" t="n">
        <f aca="false">D263</f>
        <v>1000</v>
      </c>
      <c r="E262" s="22" t="n">
        <f aca="false">E263</f>
        <v>0</v>
      </c>
      <c r="F262" s="23" t="n">
        <f aca="false">E262/D262</f>
        <v>0</v>
      </c>
    </row>
    <row r="263" customFormat="false" ht="61.5" hidden="false" customHeight="true" outlineLevel="0" collapsed="false">
      <c r="A263" s="26" t="s">
        <v>60</v>
      </c>
      <c r="B263" s="21" t="s">
        <v>212</v>
      </c>
      <c r="C263" s="21" t="n">
        <v>600</v>
      </c>
      <c r="D263" s="22" t="n">
        <f aca="false">D264</f>
        <v>1000</v>
      </c>
      <c r="E263" s="22" t="n">
        <f aca="false">E264</f>
        <v>0</v>
      </c>
      <c r="F263" s="23" t="n">
        <f aca="false">E263/D263</f>
        <v>0</v>
      </c>
    </row>
    <row r="264" customFormat="false" ht="34.5" hidden="false" customHeight="true" outlineLevel="0" collapsed="false">
      <c r="A264" s="26" t="s">
        <v>61</v>
      </c>
      <c r="B264" s="21" t="s">
        <v>212</v>
      </c>
      <c r="C264" s="21" t="n">
        <v>610</v>
      </c>
      <c r="D264" s="22" t="n">
        <v>1000</v>
      </c>
      <c r="E264" s="22" t="n">
        <v>0</v>
      </c>
      <c r="F264" s="23" t="n">
        <f aca="false">E264/D264</f>
        <v>0</v>
      </c>
    </row>
    <row r="265" customFormat="false" ht="46.5" hidden="false" customHeight="true" outlineLevel="0" collapsed="false">
      <c r="A265" s="26" t="s">
        <v>213</v>
      </c>
      <c r="B265" s="21" t="s">
        <v>214</v>
      </c>
      <c r="C265" s="55"/>
      <c r="D265" s="52" t="n">
        <f aca="false">D269+D272+D266</f>
        <v>54254.6</v>
      </c>
      <c r="E265" s="52" t="n">
        <f aca="false">E269+E272+E266</f>
        <v>39192.3</v>
      </c>
      <c r="F265" s="23" t="n">
        <f aca="false">E265/D265</f>
        <v>0.722377457395318</v>
      </c>
    </row>
    <row r="266" customFormat="false" ht="150" hidden="false" customHeight="true" outlineLevel="0" collapsed="false">
      <c r="A266" s="44" t="s">
        <v>160</v>
      </c>
      <c r="B266" s="21" t="s">
        <v>215</v>
      </c>
      <c r="C266" s="55"/>
      <c r="D266" s="52" t="n">
        <f aca="false">D267</f>
        <v>1610</v>
      </c>
      <c r="E266" s="52" t="n">
        <f aca="false">E267</f>
        <v>1510</v>
      </c>
      <c r="F266" s="23" t="n">
        <f aca="false">E266/D266</f>
        <v>0.937888198757764</v>
      </c>
    </row>
    <row r="267" customFormat="false" ht="64.5" hidden="false" customHeight="true" outlineLevel="0" collapsed="false">
      <c r="A267" s="26" t="s">
        <v>60</v>
      </c>
      <c r="B267" s="21" t="s">
        <v>215</v>
      </c>
      <c r="C267" s="21" t="n">
        <v>600</v>
      </c>
      <c r="D267" s="52" t="n">
        <f aca="false">D268</f>
        <v>1610</v>
      </c>
      <c r="E267" s="52" t="n">
        <f aca="false">E268</f>
        <v>1510</v>
      </c>
      <c r="F267" s="23" t="n">
        <f aca="false">E267/D267</f>
        <v>0.937888198757764</v>
      </c>
    </row>
    <row r="268" customFormat="false" ht="33" hidden="false" customHeight="true" outlineLevel="0" collapsed="false">
      <c r="A268" s="26" t="s">
        <v>61</v>
      </c>
      <c r="B268" s="21" t="s">
        <v>215</v>
      </c>
      <c r="C268" s="21" t="n">
        <v>610</v>
      </c>
      <c r="D268" s="52" t="n">
        <v>1610</v>
      </c>
      <c r="E268" s="52" t="n">
        <v>1510</v>
      </c>
      <c r="F268" s="23" t="n">
        <f aca="false">E268/D268</f>
        <v>0.937888198757764</v>
      </c>
    </row>
    <row r="269" customFormat="false" ht="79.5" hidden="false" customHeight="true" outlineLevel="0" collapsed="false">
      <c r="A269" s="24" t="s">
        <v>127</v>
      </c>
      <c r="B269" s="21" t="s">
        <v>216</v>
      </c>
      <c r="C269" s="21"/>
      <c r="D269" s="22" t="n">
        <f aca="false">D270</f>
        <v>52404.6</v>
      </c>
      <c r="E269" s="22" t="n">
        <f aca="false">E270</f>
        <v>37507.8</v>
      </c>
      <c r="F269" s="23" t="n">
        <f aca="false">E269/D269</f>
        <v>0.71573487823588</v>
      </c>
    </row>
    <row r="270" customFormat="false" ht="63.75" hidden="false" customHeight="true" outlineLevel="0" collapsed="false">
      <c r="A270" s="26" t="s">
        <v>60</v>
      </c>
      <c r="B270" s="21" t="s">
        <v>216</v>
      </c>
      <c r="C270" s="21" t="n">
        <v>600</v>
      </c>
      <c r="D270" s="22" t="n">
        <f aca="false">D271</f>
        <v>52404.6</v>
      </c>
      <c r="E270" s="22" t="n">
        <f aca="false">E271</f>
        <v>37507.8</v>
      </c>
      <c r="F270" s="23" t="n">
        <f aca="false">E270/D270</f>
        <v>0.71573487823588</v>
      </c>
    </row>
    <row r="271" customFormat="false" ht="29.25" hidden="false" customHeight="true" outlineLevel="0" collapsed="false">
      <c r="A271" s="26" t="s">
        <v>61</v>
      </c>
      <c r="B271" s="21" t="s">
        <v>216</v>
      </c>
      <c r="C271" s="21" t="n">
        <v>610</v>
      </c>
      <c r="D271" s="22" t="n">
        <v>52404.6</v>
      </c>
      <c r="E271" s="22" t="n">
        <v>37507.8</v>
      </c>
      <c r="F271" s="23" t="n">
        <f aca="false">E271/D271</f>
        <v>0.71573487823588</v>
      </c>
    </row>
    <row r="272" customFormat="false" ht="46.5" hidden="false" customHeight="true" outlineLevel="0" collapsed="false">
      <c r="A272" s="26" t="s">
        <v>143</v>
      </c>
      <c r="B272" s="21" t="s">
        <v>217</v>
      </c>
      <c r="C272" s="21"/>
      <c r="D272" s="22" t="n">
        <f aca="false">D273</f>
        <v>240</v>
      </c>
      <c r="E272" s="22" t="n">
        <f aca="false">E273</f>
        <v>174.5</v>
      </c>
      <c r="F272" s="23" t="n">
        <f aca="false">E272/D272</f>
        <v>0.727083333333333</v>
      </c>
    </row>
    <row r="273" customFormat="false" ht="62.25" hidden="false" customHeight="true" outlineLevel="0" collapsed="false">
      <c r="A273" s="26" t="s">
        <v>60</v>
      </c>
      <c r="B273" s="21" t="s">
        <v>217</v>
      </c>
      <c r="C273" s="21" t="n">
        <v>600</v>
      </c>
      <c r="D273" s="22" t="n">
        <f aca="false">D274</f>
        <v>240</v>
      </c>
      <c r="E273" s="22" t="n">
        <f aca="false">E274</f>
        <v>174.5</v>
      </c>
      <c r="F273" s="23" t="n">
        <f aca="false">E273/D273</f>
        <v>0.727083333333333</v>
      </c>
    </row>
    <row r="274" customFormat="false" ht="31.5" hidden="false" customHeight="true" outlineLevel="0" collapsed="false">
      <c r="A274" s="26" t="s">
        <v>61</v>
      </c>
      <c r="B274" s="21" t="s">
        <v>217</v>
      </c>
      <c r="C274" s="21" t="n">
        <v>610</v>
      </c>
      <c r="D274" s="22" t="n">
        <v>240</v>
      </c>
      <c r="E274" s="22" t="n">
        <v>174.5</v>
      </c>
      <c r="F274" s="23" t="n">
        <f aca="false">E274/D274</f>
        <v>0.727083333333333</v>
      </c>
    </row>
    <row r="275" customFormat="false" ht="33.75" hidden="false" customHeight="true" outlineLevel="0" collapsed="false">
      <c r="A275" s="24" t="s">
        <v>10</v>
      </c>
      <c r="B275" s="21" t="s">
        <v>218</v>
      </c>
      <c r="C275" s="21"/>
      <c r="D275" s="22" t="n">
        <f aca="false">D276+D288+D291</f>
        <v>29103.3</v>
      </c>
      <c r="E275" s="22" t="n">
        <f aca="false">E276+E288+E291</f>
        <v>20982.1</v>
      </c>
      <c r="F275" s="23" t="n">
        <f aca="false">E275/D275</f>
        <v>0.720952606749063</v>
      </c>
    </row>
    <row r="276" customFormat="false" ht="60.75" hidden="false" customHeight="true" outlineLevel="0" collapsed="false">
      <c r="A276" s="24" t="s">
        <v>219</v>
      </c>
      <c r="B276" s="21" t="s">
        <v>220</v>
      </c>
      <c r="C276" s="21"/>
      <c r="D276" s="22" t="n">
        <f aca="false">D277+D282+D285</f>
        <v>15513.8</v>
      </c>
      <c r="E276" s="22" t="n">
        <f aca="false">E277+E282+E285</f>
        <v>11151.8</v>
      </c>
      <c r="F276" s="23" t="n">
        <f aca="false">E276/D276</f>
        <v>0.718830976292075</v>
      </c>
    </row>
    <row r="277" customFormat="false" ht="61.5" hidden="false" customHeight="true" outlineLevel="0" collapsed="false">
      <c r="A277" s="24" t="s">
        <v>18</v>
      </c>
      <c r="B277" s="21" t="s">
        <v>221</v>
      </c>
      <c r="C277" s="21"/>
      <c r="D277" s="22" t="n">
        <f aca="false">D278+D280</f>
        <v>2302.7</v>
      </c>
      <c r="E277" s="22" t="n">
        <f aca="false">E278+E280</f>
        <v>1570.7</v>
      </c>
      <c r="F277" s="23" t="n">
        <f aca="false">E277/D277</f>
        <v>0.682112302948713</v>
      </c>
    </row>
    <row r="278" customFormat="false" ht="48" hidden="false" customHeight="true" outlineLevel="0" collapsed="false">
      <c r="A278" s="24" t="s">
        <v>14</v>
      </c>
      <c r="B278" s="21" t="s">
        <v>221</v>
      </c>
      <c r="C278" s="21" t="n">
        <v>200</v>
      </c>
      <c r="D278" s="22" t="n">
        <f aca="false">D279</f>
        <v>2296.7</v>
      </c>
      <c r="E278" s="22" t="n">
        <f aca="false">E279</f>
        <v>1566.3</v>
      </c>
      <c r="F278" s="23" t="n">
        <f aca="false">E278/D278</f>
        <v>0.681978490878217</v>
      </c>
    </row>
    <row r="279" customFormat="false" ht="63" hidden="false" customHeight="true" outlineLevel="0" collapsed="false">
      <c r="A279" s="26" t="s">
        <v>15</v>
      </c>
      <c r="B279" s="21" t="s">
        <v>221</v>
      </c>
      <c r="C279" s="21" t="n">
        <v>240</v>
      </c>
      <c r="D279" s="22" t="n">
        <v>2296.7</v>
      </c>
      <c r="E279" s="22" t="n">
        <v>1566.3</v>
      </c>
      <c r="F279" s="23" t="n">
        <f aca="false">E279/D279</f>
        <v>0.681978490878217</v>
      </c>
    </row>
    <row r="280" customFormat="false" ht="32.25" hidden="false" customHeight="true" outlineLevel="0" collapsed="false">
      <c r="A280" s="24" t="s">
        <v>22</v>
      </c>
      <c r="B280" s="21" t="s">
        <v>221</v>
      </c>
      <c r="C280" s="21" t="n">
        <v>800</v>
      </c>
      <c r="D280" s="22" t="n">
        <f aca="false">D281</f>
        <v>6</v>
      </c>
      <c r="E280" s="22" t="n">
        <f aca="false">E281</f>
        <v>4.4</v>
      </c>
      <c r="F280" s="23" t="n">
        <f aca="false">E280/D280</f>
        <v>0.733333333333333</v>
      </c>
    </row>
    <row r="281" customFormat="false" ht="32.25" hidden="false" customHeight="true" outlineLevel="0" collapsed="false">
      <c r="A281" s="24" t="s">
        <v>23</v>
      </c>
      <c r="B281" s="21" t="s">
        <v>221</v>
      </c>
      <c r="C281" s="21" t="n">
        <v>850</v>
      </c>
      <c r="D281" s="22" t="n">
        <v>6</v>
      </c>
      <c r="E281" s="22" t="n">
        <v>4.4</v>
      </c>
      <c r="F281" s="23" t="n">
        <f aca="false">E281/D281</f>
        <v>0.733333333333333</v>
      </c>
    </row>
    <row r="282" customFormat="false" ht="77.25" hidden="false" customHeight="true" outlineLevel="0" collapsed="false">
      <c r="A282" s="24" t="s">
        <v>24</v>
      </c>
      <c r="B282" s="21" t="s">
        <v>222</v>
      </c>
      <c r="C282" s="21"/>
      <c r="D282" s="22" t="n">
        <f aca="false">D283</f>
        <v>4097.2</v>
      </c>
      <c r="E282" s="22" t="n">
        <f aca="false">E283</f>
        <v>2799.3</v>
      </c>
      <c r="F282" s="23" t="n">
        <f aca="false">E282/D282</f>
        <v>0.68322268866543</v>
      </c>
    </row>
    <row r="283" customFormat="false" ht="110.25" hidden="false" customHeight="true" outlineLevel="0" collapsed="false">
      <c r="A283" s="26" t="s">
        <v>20</v>
      </c>
      <c r="B283" s="21" t="s">
        <v>222</v>
      </c>
      <c r="C283" s="21" t="n">
        <v>100</v>
      </c>
      <c r="D283" s="22" t="n">
        <f aca="false">D284</f>
        <v>4097.2</v>
      </c>
      <c r="E283" s="22" t="n">
        <f aca="false">E284</f>
        <v>2799.3</v>
      </c>
      <c r="F283" s="23" t="n">
        <f aca="false">E283/D283</f>
        <v>0.68322268866543</v>
      </c>
    </row>
    <row r="284" customFormat="false" ht="47.25" hidden="false" customHeight="false" outlineLevel="0" collapsed="false">
      <c r="A284" s="24" t="s">
        <v>21</v>
      </c>
      <c r="B284" s="21" t="s">
        <v>222</v>
      </c>
      <c r="C284" s="21" t="n">
        <v>120</v>
      </c>
      <c r="D284" s="22" t="n">
        <v>4097.2</v>
      </c>
      <c r="E284" s="22" t="n">
        <v>2799.3</v>
      </c>
      <c r="F284" s="23" t="n">
        <f aca="false">E284/D284</f>
        <v>0.68322268866543</v>
      </c>
    </row>
    <row r="285" customFormat="false" ht="78" hidden="false" customHeight="true" outlineLevel="0" collapsed="false">
      <c r="A285" s="24" t="s">
        <v>26</v>
      </c>
      <c r="B285" s="21" t="s">
        <v>223</v>
      </c>
      <c r="C285" s="21"/>
      <c r="D285" s="22" t="n">
        <f aca="false">D286</f>
        <v>9113.9</v>
      </c>
      <c r="E285" s="22" t="n">
        <f aca="false">E286</f>
        <v>6781.8</v>
      </c>
      <c r="F285" s="23" t="n">
        <f aca="false">E285/D285</f>
        <v>0.744116130306455</v>
      </c>
    </row>
    <row r="286" customFormat="false" ht="117.75" hidden="false" customHeight="true" outlineLevel="0" collapsed="false">
      <c r="A286" s="26" t="s">
        <v>20</v>
      </c>
      <c r="B286" s="21" t="s">
        <v>223</v>
      </c>
      <c r="C286" s="21" t="n">
        <v>100</v>
      </c>
      <c r="D286" s="22" t="n">
        <f aca="false">D287</f>
        <v>9113.9</v>
      </c>
      <c r="E286" s="22" t="n">
        <f aca="false">E287</f>
        <v>6781.8</v>
      </c>
      <c r="F286" s="23" t="n">
        <f aca="false">E286/D286</f>
        <v>0.744116130306455</v>
      </c>
    </row>
    <row r="287" customFormat="false" ht="47.25" hidden="false" customHeight="false" outlineLevel="0" collapsed="false">
      <c r="A287" s="24" t="s">
        <v>21</v>
      </c>
      <c r="B287" s="21" t="s">
        <v>223</v>
      </c>
      <c r="C287" s="21" t="n">
        <v>120</v>
      </c>
      <c r="D287" s="22" t="n">
        <v>9113.9</v>
      </c>
      <c r="E287" s="22" t="n">
        <v>6781.8</v>
      </c>
      <c r="F287" s="23" t="n">
        <f aca="false">E287/D287</f>
        <v>0.744116130306455</v>
      </c>
    </row>
    <row r="288" customFormat="false" ht="30.75" hidden="false" customHeight="true" outlineLevel="0" collapsed="false">
      <c r="A288" s="24" t="s">
        <v>224</v>
      </c>
      <c r="B288" s="21" t="s">
        <v>225</v>
      </c>
      <c r="C288" s="21"/>
      <c r="D288" s="22" t="n">
        <f aca="false">D289</f>
        <v>268.9</v>
      </c>
      <c r="E288" s="22" t="n">
        <f aca="false">E289</f>
        <v>104.9</v>
      </c>
      <c r="F288" s="23" t="n">
        <f aca="false">E288/D288</f>
        <v>0.390107846783191</v>
      </c>
    </row>
    <row r="289" customFormat="false" ht="44.25" hidden="false" customHeight="true" outlineLevel="0" collapsed="false">
      <c r="A289" s="24" t="s">
        <v>14</v>
      </c>
      <c r="B289" s="21" t="s">
        <v>225</v>
      </c>
      <c r="C289" s="21" t="n">
        <v>200</v>
      </c>
      <c r="D289" s="22" t="n">
        <f aca="false">D290</f>
        <v>268.9</v>
      </c>
      <c r="E289" s="22" t="n">
        <f aca="false">E290</f>
        <v>104.9</v>
      </c>
      <c r="F289" s="23" t="n">
        <f aca="false">E289/D289</f>
        <v>0.390107846783191</v>
      </c>
    </row>
    <row r="290" customFormat="false" ht="63" hidden="false" customHeight="true" outlineLevel="0" collapsed="false">
      <c r="A290" s="26" t="s">
        <v>15</v>
      </c>
      <c r="B290" s="21" t="s">
        <v>225</v>
      </c>
      <c r="C290" s="21" t="n">
        <v>240</v>
      </c>
      <c r="D290" s="22" t="n">
        <v>268.9</v>
      </c>
      <c r="E290" s="22" t="n">
        <v>104.9</v>
      </c>
      <c r="F290" s="23" t="n">
        <f aca="false">E290/D290</f>
        <v>0.390107846783191</v>
      </c>
    </row>
    <row r="291" customFormat="false" ht="62.25" hidden="false" customHeight="true" outlineLevel="0" collapsed="false">
      <c r="A291" s="24" t="s">
        <v>226</v>
      </c>
      <c r="B291" s="21" t="s">
        <v>227</v>
      </c>
      <c r="C291" s="21"/>
      <c r="D291" s="22" t="n">
        <f aca="false">D292</f>
        <v>13320.6</v>
      </c>
      <c r="E291" s="22" t="n">
        <f aca="false">E292</f>
        <v>9725.4</v>
      </c>
      <c r="F291" s="23" t="n">
        <f aca="false">E291/D291</f>
        <v>0.730102247646502</v>
      </c>
    </row>
    <row r="292" customFormat="false" ht="64.5" hidden="false" customHeight="true" outlineLevel="0" collapsed="false">
      <c r="A292" s="26" t="s">
        <v>60</v>
      </c>
      <c r="B292" s="21" t="s">
        <v>227</v>
      </c>
      <c r="C292" s="21" t="n">
        <v>600</v>
      </c>
      <c r="D292" s="22" t="n">
        <f aca="false">D293</f>
        <v>13320.6</v>
      </c>
      <c r="E292" s="22" t="n">
        <f aca="false">E293</f>
        <v>9725.4</v>
      </c>
      <c r="F292" s="23" t="n">
        <f aca="false">E292/D292</f>
        <v>0.730102247646502</v>
      </c>
    </row>
    <row r="293" customFormat="false" ht="33" hidden="false" customHeight="true" outlineLevel="0" collapsed="false">
      <c r="A293" s="26" t="s">
        <v>61</v>
      </c>
      <c r="B293" s="21" t="s">
        <v>227</v>
      </c>
      <c r="C293" s="21" t="n">
        <v>610</v>
      </c>
      <c r="D293" s="22" t="n">
        <v>13320.6</v>
      </c>
      <c r="E293" s="22" t="n">
        <v>9725.4</v>
      </c>
      <c r="F293" s="23" t="n">
        <f aca="false">E293/D293</f>
        <v>0.730102247646502</v>
      </c>
    </row>
    <row r="294" customFormat="false" ht="63.75" hidden="false" customHeight="true" outlineLevel="0" collapsed="false">
      <c r="A294" s="16" t="s">
        <v>228</v>
      </c>
      <c r="B294" s="17" t="s">
        <v>229</v>
      </c>
      <c r="C294" s="17"/>
      <c r="D294" s="18" t="n">
        <f aca="false">D295+D300</f>
        <v>5826</v>
      </c>
      <c r="E294" s="18" t="n">
        <f aca="false">E295+E300</f>
        <v>2579.9</v>
      </c>
      <c r="F294" s="19" t="n">
        <f aca="false">E294/D294</f>
        <v>0.442825266048747</v>
      </c>
    </row>
    <row r="295" customFormat="false" ht="45" hidden="false" customHeight="true" outlineLevel="0" collapsed="false">
      <c r="A295" s="26" t="s">
        <v>230</v>
      </c>
      <c r="B295" s="21" t="s">
        <v>231</v>
      </c>
      <c r="C295" s="21"/>
      <c r="D295" s="22" t="n">
        <f aca="false">D296</f>
        <v>2700</v>
      </c>
      <c r="E295" s="22" t="n">
        <f aca="false">E296</f>
        <v>2179.9</v>
      </c>
      <c r="F295" s="23" t="n">
        <f aca="false">E295/D295</f>
        <v>0.80737037037037</v>
      </c>
    </row>
    <row r="296" customFormat="false" ht="29.25" hidden="false" customHeight="true" outlineLevel="0" collapsed="false">
      <c r="A296" s="24" t="s">
        <v>137</v>
      </c>
      <c r="B296" s="21" t="s">
        <v>232</v>
      </c>
      <c r="C296" s="49"/>
      <c r="D296" s="22" t="n">
        <f aca="false">D297</f>
        <v>2700</v>
      </c>
      <c r="E296" s="22" t="n">
        <f aca="false">E297</f>
        <v>2179.9</v>
      </c>
      <c r="F296" s="23" t="n">
        <f aca="false">E296/D296</f>
        <v>0.80737037037037</v>
      </c>
    </row>
    <row r="297" customFormat="false" ht="27" hidden="false" customHeight="true" outlineLevel="0" collapsed="false">
      <c r="A297" s="24" t="s">
        <v>233</v>
      </c>
      <c r="B297" s="21" t="s">
        <v>234</v>
      </c>
      <c r="C297" s="49"/>
      <c r="D297" s="22" t="n">
        <f aca="false">D298</f>
        <v>2700</v>
      </c>
      <c r="E297" s="22" t="n">
        <f aca="false">E298</f>
        <v>2179.9</v>
      </c>
      <c r="F297" s="23" t="n">
        <f aca="false">E297/D297</f>
        <v>0.80737037037037</v>
      </c>
    </row>
    <row r="298" customFormat="false" ht="54.75" hidden="false" customHeight="true" outlineLevel="0" collapsed="false">
      <c r="A298" s="24" t="s">
        <v>14</v>
      </c>
      <c r="B298" s="21" t="s">
        <v>234</v>
      </c>
      <c r="C298" s="49" t="s">
        <v>35</v>
      </c>
      <c r="D298" s="22" t="n">
        <f aca="false">D299</f>
        <v>2700</v>
      </c>
      <c r="E298" s="22" t="n">
        <f aca="false">E299</f>
        <v>2179.9</v>
      </c>
      <c r="F298" s="23" t="n">
        <f aca="false">E298/D298</f>
        <v>0.80737037037037</v>
      </c>
    </row>
    <row r="299" customFormat="false" ht="65.25" hidden="false" customHeight="true" outlineLevel="0" collapsed="false">
      <c r="A299" s="26" t="s">
        <v>15</v>
      </c>
      <c r="B299" s="21" t="s">
        <v>234</v>
      </c>
      <c r="C299" s="49" t="s">
        <v>36</v>
      </c>
      <c r="D299" s="22" t="n">
        <v>2700</v>
      </c>
      <c r="E299" s="22" t="n">
        <v>2179.9</v>
      </c>
      <c r="F299" s="23" t="n">
        <f aca="false">E299/D299</f>
        <v>0.80737037037037</v>
      </c>
    </row>
    <row r="300" customFormat="false" ht="60.75" hidden="false" customHeight="true" outlineLevel="0" collapsed="false">
      <c r="A300" s="20" t="s">
        <v>235</v>
      </c>
      <c r="B300" s="21" t="s">
        <v>236</v>
      </c>
      <c r="C300" s="17"/>
      <c r="D300" s="22" t="n">
        <f aca="false">D301+D306+D309</f>
        <v>3126</v>
      </c>
      <c r="E300" s="22" t="n">
        <f aca="false">E301</f>
        <v>400</v>
      </c>
      <c r="F300" s="23" t="n">
        <f aca="false">E300/D300</f>
        <v>0.127959053103007</v>
      </c>
    </row>
    <row r="301" customFormat="false" ht="47.25" hidden="false" customHeight="false" outlineLevel="0" collapsed="false">
      <c r="A301" s="20" t="s">
        <v>237</v>
      </c>
      <c r="B301" s="21" t="s">
        <v>238</v>
      </c>
      <c r="C301" s="17"/>
      <c r="D301" s="22" t="n">
        <f aca="false">D304+D302</f>
        <v>500</v>
      </c>
      <c r="E301" s="22" t="n">
        <f aca="false">E304</f>
        <v>400</v>
      </c>
      <c r="F301" s="23" t="n">
        <f aca="false">E301/D301</f>
        <v>0.8</v>
      </c>
    </row>
    <row r="302" customFormat="false" ht="45.75" hidden="false" customHeight="true" outlineLevel="0" collapsed="false">
      <c r="A302" s="24" t="s">
        <v>14</v>
      </c>
      <c r="B302" s="21" t="s">
        <v>238</v>
      </c>
      <c r="C302" s="49" t="s">
        <v>35</v>
      </c>
      <c r="D302" s="22" t="n">
        <f aca="false">D303</f>
        <v>100</v>
      </c>
      <c r="E302" s="22" t="n">
        <v>0</v>
      </c>
      <c r="F302" s="23" t="n">
        <f aca="false">E302/D302</f>
        <v>0</v>
      </c>
    </row>
    <row r="303" customFormat="false" ht="63" hidden="false" customHeight="true" outlineLevel="0" collapsed="false">
      <c r="A303" s="26" t="s">
        <v>15</v>
      </c>
      <c r="B303" s="21" t="s">
        <v>238</v>
      </c>
      <c r="C303" s="49" t="s">
        <v>36</v>
      </c>
      <c r="D303" s="22" t="n">
        <v>100</v>
      </c>
      <c r="E303" s="22" t="n">
        <v>0</v>
      </c>
      <c r="F303" s="23" t="n">
        <f aca="false">E303/D303</f>
        <v>0</v>
      </c>
    </row>
    <row r="304" customFormat="false" ht="24.75" hidden="false" customHeight="true" outlineLevel="0" collapsed="false">
      <c r="A304" s="24" t="s">
        <v>22</v>
      </c>
      <c r="B304" s="21" t="s">
        <v>238</v>
      </c>
      <c r="C304" s="25" t="n">
        <v>800</v>
      </c>
      <c r="D304" s="22" t="n">
        <f aca="false">D305</f>
        <v>400</v>
      </c>
      <c r="E304" s="22" t="n">
        <f aca="false">E305</f>
        <v>400</v>
      </c>
      <c r="F304" s="23" t="n">
        <f aca="false">E304/D304</f>
        <v>1</v>
      </c>
    </row>
    <row r="305" customFormat="false" ht="84" hidden="false" customHeight="true" outlineLevel="0" collapsed="false">
      <c r="A305" s="20" t="s">
        <v>239</v>
      </c>
      <c r="B305" s="21" t="s">
        <v>238</v>
      </c>
      <c r="C305" s="25" t="n">
        <v>810</v>
      </c>
      <c r="D305" s="22" t="n">
        <v>400</v>
      </c>
      <c r="E305" s="22" t="n">
        <v>400</v>
      </c>
      <c r="F305" s="23" t="n">
        <f aca="false">E305/D305</f>
        <v>1</v>
      </c>
    </row>
    <row r="306" customFormat="false" ht="238.5" hidden="false" customHeight="true" outlineLevel="0" collapsed="false">
      <c r="A306" s="20" t="s">
        <v>240</v>
      </c>
      <c r="B306" s="21" t="s">
        <v>241</v>
      </c>
      <c r="C306" s="25"/>
      <c r="D306" s="22" t="n">
        <f aca="false">D307</f>
        <v>2101</v>
      </c>
      <c r="E306" s="22" t="n">
        <f aca="false">E307</f>
        <v>0</v>
      </c>
      <c r="F306" s="23" t="n">
        <f aca="false">E306/D306</f>
        <v>0</v>
      </c>
    </row>
    <row r="307" customFormat="false" ht="29.25" hidden="false" customHeight="true" outlineLevel="0" collapsed="false">
      <c r="A307" s="24" t="s">
        <v>22</v>
      </c>
      <c r="B307" s="21" t="s">
        <v>241</v>
      </c>
      <c r="C307" s="25" t="n">
        <v>800</v>
      </c>
      <c r="D307" s="22" t="n">
        <f aca="false">D308</f>
        <v>2101</v>
      </c>
      <c r="E307" s="22" t="n">
        <f aca="false">E308</f>
        <v>0</v>
      </c>
      <c r="F307" s="23" t="n">
        <f aca="false">E307/D307</f>
        <v>0</v>
      </c>
    </row>
    <row r="308" customFormat="false" ht="76.5" hidden="false" customHeight="true" outlineLevel="0" collapsed="false">
      <c r="A308" s="20" t="s">
        <v>239</v>
      </c>
      <c r="B308" s="21" t="s">
        <v>241</v>
      </c>
      <c r="C308" s="25" t="n">
        <v>810</v>
      </c>
      <c r="D308" s="22" t="n">
        <v>2101</v>
      </c>
      <c r="E308" s="22" t="n">
        <v>0</v>
      </c>
      <c r="F308" s="23" t="n">
        <f aca="false">E308/D308</f>
        <v>0</v>
      </c>
    </row>
    <row r="309" customFormat="false" ht="226.5" hidden="false" customHeight="true" outlineLevel="0" collapsed="false">
      <c r="A309" s="20" t="s">
        <v>242</v>
      </c>
      <c r="B309" s="21" t="s">
        <v>243</v>
      </c>
      <c r="C309" s="25"/>
      <c r="D309" s="22" t="n">
        <f aca="false">D310</f>
        <v>525</v>
      </c>
      <c r="E309" s="22" t="n">
        <f aca="false">E310</f>
        <v>0</v>
      </c>
      <c r="F309" s="23" t="n">
        <f aca="false">E309/D309</f>
        <v>0</v>
      </c>
    </row>
    <row r="310" customFormat="false" ht="28.5" hidden="false" customHeight="true" outlineLevel="0" collapsed="false">
      <c r="A310" s="24" t="s">
        <v>22</v>
      </c>
      <c r="B310" s="21" t="s">
        <v>243</v>
      </c>
      <c r="C310" s="25" t="n">
        <v>800</v>
      </c>
      <c r="D310" s="22" t="n">
        <f aca="false">D311</f>
        <v>525</v>
      </c>
      <c r="E310" s="22" t="n">
        <f aca="false">E311</f>
        <v>0</v>
      </c>
      <c r="F310" s="23" t="n">
        <f aca="false">E310/D310</f>
        <v>0</v>
      </c>
    </row>
    <row r="311" customFormat="false" ht="78" hidden="false" customHeight="true" outlineLevel="0" collapsed="false">
      <c r="A311" s="20" t="s">
        <v>239</v>
      </c>
      <c r="B311" s="21" t="s">
        <v>243</v>
      </c>
      <c r="C311" s="25" t="n">
        <v>810</v>
      </c>
      <c r="D311" s="22" t="n">
        <v>525</v>
      </c>
      <c r="E311" s="22" t="n">
        <v>0</v>
      </c>
      <c r="F311" s="23" t="n">
        <f aca="false">E311/D311</f>
        <v>0</v>
      </c>
    </row>
    <row r="312" customFormat="false" ht="62.25" hidden="false" customHeight="true" outlineLevel="0" collapsed="false">
      <c r="A312" s="50" t="s">
        <v>244</v>
      </c>
      <c r="B312" s="17" t="s">
        <v>245</v>
      </c>
      <c r="C312" s="17"/>
      <c r="D312" s="18" t="n">
        <f aca="false">D313+D330</f>
        <v>135129.7</v>
      </c>
      <c r="E312" s="18" t="n">
        <f aca="false">E313+E330</f>
        <v>36452.6</v>
      </c>
      <c r="F312" s="19" t="n">
        <f aca="false">E312/D312</f>
        <v>0.26976008975081</v>
      </c>
    </row>
    <row r="313" customFormat="false" ht="108.75" hidden="false" customHeight="true" outlineLevel="0" collapsed="false">
      <c r="A313" s="24" t="s">
        <v>246</v>
      </c>
      <c r="B313" s="56" t="s">
        <v>247</v>
      </c>
      <c r="C313" s="56"/>
      <c r="D313" s="22" t="n">
        <f aca="false">D314+D318+D321+D324+D327</f>
        <v>84708.4</v>
      </c>
      <c r="E313" s="22" t="n">
        <f aca="false">E314+E318+E321+E324+E327</f>
        <v>408.6</v>
      </c>
      <c r="F313" s="23" t="n">
        <f aca="false">E313/D313</f>
        <v>0.00482360663169178</v>
      </c>
    </row>
    <row r="314" customFormat="false" ht="65.25" hidden="false" customHeight="true" outlineLevel="0" collapsed="false">
      <c r="A314" s="26" t="s">
        <v>168</v>
      </c>
      <c r="B314" s="56" t="s">
        <v>248</v>
      </c>
      <c r="C314" s="21"/>
      <c r="D314" s="22" t="n">
        <f aca="false">D315</f>
        <v>408.7</v>
      </c>
      <c r="E314" s="22" t="n">
        <f aca="false">E315+E318</f>
        <v>408.6</v>
      </c>
      <c r="F314" s="23" t="n">
        <f aca="false">E314/D314</f>
        <v>0.999755321751896</v>
      </c>
    </row>
    <row r="315" customFormat="false" ht="79.5" hidden="false" customHeight="true" outlineLevel="0" collapsed="false">
      <c r="A315" s="20" t="s">
        <v>249</v>
      </c>
      <c r="B315" s="56" t="s">
        <v>250</v>
      </c>
      <c r="C315" s="21"/>
      <c r="D315" s="22" t="n">
        <f aca="false">D316</f>
        <v>408.7</v>
      </c>
      <c r="E315" s="22" t="n">
        <f aca="false">E316</f>
        <v>408.6</v>
      </c>
      <c r="F315" s="23" t="n">
        <f aca="false">E315/D315</f>
        <v>0.999755321751896</v>
      </c>
    </row>
    <row r="316" customFormat="false" ht="63" hidden="false" customHeight="true" outlineLevel="0" collapsed="false">
      <c r="A316" s="48" t="s">
        <v>172</v>
      </c>
      <c r="B316" s="56" t="s">
        <v>250</v>
      </c>
      <c r="C316" s="21" t="n">
        <v>400</v>
      </c>
      <c r="D316" s="22" t="n">
        <f aca="false">D317</f>
        <v>408.7</v>
      </c>
      <c r="E316" s="22" t="n">
        <f aca="false">E317</f>
        <v>408.6</v>
      </c>
      <c r="F316" s="23" t="n">
        <f aca="false">E316/D316</f>
        <v>0.999755321751896</v>
      </c>
    </row>
    <row r="317" customFormat="false" ht="33" hidden="false" customHeight="true" outlineLevel="0" collapsed="false">
      <c r="A317" s="26" t="s">
        <v>173</v>
      </c>
      <c r="B317" s="56" t="s">
        <v>250</v>
      </c>
      <c r="C317" s="21" t="n">
        <v>410</v>
      </c>
      <c r="D317" s="22" t="n">
        <v>408.7</v>
      </c>
      <c r="E317" s="22" t="n">
        <v>408.6</v>
      </c>
      <c r="F317" s="23" t="n">
        <f aca="false">E317/D317</f>
        <v>0.999755321751896</v>
      </c>
    </row>
    <row r="318" customFormat="false" ht="48" hidden="false" customHeight="true" outlineLevel="0" collapsed="false">
      <c r="A318" s="20" t="s">
        <v>251</v>
      </c>
      <c r="B318" s="56" t="s">
        <v>252</v>
      </c>
      <c r="C318" s="21"/>
      <c r="D318" s="22" t="n">
        <f aca="false">D319</f>
        <v>72834.7</v>
      </c>
      <c r="E318" s="22" t="n">
        <f aca="false">E319</f>
        <v>0</v>
      </c>
      <c r="F318" s="23" t="n">
        <f aca="false">E318/D318</f>
        <v>0</v>
      </c>
    </row>
    <row r="319" customFormat="false" ht="68.25" hidden="false" customHeight="true" outlineLevel="0" collapsed="false">
      <c r="A319" s="48" t="s">
        <v>172</v>
      </c>
      <c r="B319" s="56" t="s">
        <v>252</v>
      </c>
      <c r="C319" s="21" t="n">
        <v>400</v>
      </c>
      <c r="D319" s="22" t="n">
        <f aca="false">D320</f>
        <v>72834.7</v>
      </c>
      <c r="E319" s="22" t="n">
        <f aca="false">E320</f>
        <v>0</v>
      </c>
      <c r="F319" s="23" t="n">
        <f aca="false">E319/D319</f>
        <v>0</v>
      </c>
    </row>
    <row r="320" customFormat="false" ht="39" hidden="false" customHeight="true" outlineLevel="0" collapsed="false">
      <c r="A320" s="26" t="s">
        <v>173</v>
      </c>
      <c r="B320" s="56" t="s">
        <v>252</v>
      </c>
      <c r="C320" s="21" t="n">
        <v>410</v>
      </c>
      <c r="D320" s="22" t="n">
        <v>72834.7</v>
      </c>
      <c r="E320" s="22" t="n">
        <v>0</v>
      </c>
      <c r="F320" s="23" t="n">
        <f aca="false">E320/D320</f>
        <v>0</v>
      </c>
    </row>
    <row r="321" customFormat="false" ht="120.75" hidden="false" customHeight="true" outlineLevel="0" collapsed="false">
      <c r="A321" s="26" t="s">
        <v>253</v>
      </c>
      <c r="B321" s="56" t="s">
        <v>254</v>
      </c>
      <c r="C321" s="21"/>
      <c r="D321" s="22" t="n">
        <f aca="false">D322</f>
        <v>61</v>
      </c>
      <c r="E321" s="22" t="n">
        <f aca="false">E322</f>
        <v>0</v>
      </c>
      <c r="F321" s="23" t="n">
        <f aca="false">E321/D321</f>
        <v>0</v>
      </c>
    </row>
    <row r="322" customFormat="false" ht="63" hidden="false" customHeight="true" outlineLevel="0" collapsed="false">
      <c r="A322" s="48" t="s">
        <v>172</v>
      </c>
      <c r="B322" s="56" t="s">
        <v>254</v>
      </c>
      <c r="C322" s="21" t="n">
        <v>400</v>
      </c>
      <c r="D322" s="22" t="n">
        <f aca="false">D323</f>
        <v>61</v>
      </c>
      <c r="E322" s="22" t="n">
        <f aca="false">E323</f>
        <v>0</v>
      </c>
      <c r="F322" s="23" t="n">
        <f aca="false">E322/D322</f>
        <v>0</v>
      </c>
    </row>
    <row r="323" customFormat="false" ht="35.25" hidden="false" customHeight="true" outlineLevel="0" collapsed="false">
      <c r="A323" s="26" t="s">
        <v>173</v>
      </c>
      <c r="B323" s="56" t="s">
        <v>254</v>
      </c>
      <c r="C323" s="21" t="n">
        <v>410</v>
      </c>
      <c r="D323" s="22" t="n">
        <v>61</v>
      </c>
      <c r="E323" s="22" t="n">
        <v>0</v>
      </c>
      <c r="F323" s="23" t="n">
        <f aca="false">E323/D323</f>
        <v>0</v>
      </c>
    </row>
    <row r="324" customFormat="false" ht="247.5" hidden="false" customHeight="true" outlineLevel="0" collapsed="false">
      <c r="A324" s="26" t="s">
        <v>255</v>
      </c>
      <c r="B324" s="56" t="s">
        <v>256</v>
      </c>
      <c r="C324" s="21"/>
      <c r="D324" s="22" t="n">
        <f aca="false">D325</f>
        <v>10854</v>
      </c>
      <c r="E324" s="22" t="n">
        <f aca="false">E325</f>
        <v>0</v>
      </c>
      <c r="F324" s="23" t="n">
        <f aca="false">E324/D324</f>
        <v>0</v>
      </c>
    </row>
    <row r="325" customFormat="false" ht="64.5" hidden="false" customHeight="true" outlineLevel="0" collapsed="false">
      <c r="A325" s="48" t="s">
        <v>172</v>
      </c>
      <c r="B325" s="56" t="s">
        <v>256</v>
      </c>
      <c r="C325" s="21" t="n">
        <v>400</v>
      </c>
      <c r="D325" s="22" t="n">
        <f aca="false">D326</f>
        <v>10854</v>
      </c>
      <c r="E325" s="22" t="n">
        <f aca="false">E326</f>
        <v>0</v>
      </c>
      <c r="F325" s="23" t="n">
        <f aca="false">E325/D325</f>
        <v>0</v>
      </c>
    </row>
    <row r="326" customFormat="false" ht="16.5" hidden="false" customHeight="false" outlineLevel="0" collapsed="false">
      <c r="A326" s="26" t="s">
        <v>173</v>
      </c>
      <c r="B326" s="56" t="s">
        <v>256</v>
      </c>
      <c r="C326" s="21" t="n">
        <v>410</v>
      </c>
      <c r="D326" s="22" t="n">
        <v>10854</v>
      </c>
      <c r="E326" s="22" t="n">
        <v>0</v>
      </c>
      <c r="F326" s="23" t="n">
        <f aca="false">E326/D326</f>
        <v>0</v>
      </c>
    </row>
    <row r="327" customFormat="false" ht="236.25" hidden="false" customHeight="false" outlineLevel="0" collapsed="false">
      <c r="A327" s="26" t="s">
        <v>257</v>
      </c>
      <c r="B327" s="56" t="s">
        <v>258</v>
      </c>
      <c r="C327" s="21"/>
      <c r="D327" s="22" t="n">
        <f aca="false">D328</f>
        <v>550</v>
      </c>
      <c r="E327" s="22" t="n">
        <f aca="false">E328</f>
        <v>0</v>
      </c>
      <c r="F327" s="23" t="n">
        <f aca="false">E327/D327</f>
        <v>0</v>
      </c>
    </row>
    <row r="328" customFormat="false" ht="61.5" hidden="false" customHeight="true" outlineLevel="0" collapsed="false">
      <c r="A328" s="48" t="s">
        <v>172</v>
      </c>
      <c r="B328" s="56" t="s">
        <v>258</v>
      </c>
      <c r="C328" s="21" t="n">
        <v>400</v>
      </c>
      <c r="D328" s="22" t="n">
        <f aca="false">D329</f>
        <v>550</v>
      </c>
      <c r="E328" s="22" t="n">
        <f aca="false">E329</f>
        <v>0</v>
      </c>
      <c r="F328" s="23" t="n">
        <f aca="false">E328/D328</f>
        <v>0</v>
      </c>
    </row>
    <row r="329" customFormat="false" ht="27.75" hidden="false" customHeight="true" outlineLevel="0" collapsed="false">
      <c r="A329" s="26" t="s">
        <v>173</v>
      </c>
      <c r="B329" s="56" t="s">
        <v>258</v>
      </c>
      <c r="C329" s="21" t="n">
        <v>410</v>
      </c>
      <c r="D329" s="22" t="n">
        <v>550</v>
      </c>
      <c r="E329" s="22" t="n">
        <v>0</v>
      </c>
      <c r="F329" s="23" t="n">
        <f aca="false">E329/D329</f>
        <v>0</v>
      </c>
    </row>
    <row r="330" customFormat="false" ht="47.25" hidden="false" customHeight="false" outlineLevel="0" collapsed="false">
      <c r="A330" s="24" t="s">
        <v>259</v>
      </c>
      <c r="B330" s="21" t="s">
        <v>260</v>
      </c>
      <c r="C330" s="21"/>
      <c r="D330" s="22" t="n">
        <f aca="false">D331+D338+D344+D349+D354</f>
        <v>50421.3</v>
      </c>
      <c r="E330" s="22" t="n">
        <f aca="false">E331+E338+E344+E349+E354</f>
        <v>36044</v>
      </c>
      <c r="F330" s="23" t="n">
        <f aca="false">E330/D330</f>
        <v>0.71485661813559</v>
      </c>
    </row>
    <row r="331" customFormat="false" ht="79.5" hidden="false" customHeight="true" outlineLevel="0" collapsed="false">
      <c r="A331" s="24" t="s">
        <v>127</v>
      </c>
      <c r="B331" s="21" t="s">
        <v>261</v>
      </c>
      <c r="C331" s="21"/>
      <c r="D331" s="22" t="n">
        <f aca="false">D332+D334+D336</f>
        <v>33452</v>
      </c>
      <c r="E331" s="22" t="n">
        <f aca="false">E332+E334+E336</f>
        <v>22838.2</v>
      </c>
      <c r="F331" s="23" t="n">
        <f aca="false">E331/D331</f>
        <v>0.682715532703575</v>
      </c>
    </row>
    <row r="332" customFormat="false" ht="111" hidden="false" customHeight="true" outlineLevel="0" collapsed="false">
      <c r="A332" s="24" t="s">
        <v>20</v>
      </c>
      <c r="B332" s="21" t="s">
        <v>261</v>
      </c>
      <c r="C332" s="21" t="n">
        <v>100</v>
      </c>
      <c r="D332" s="22" t="n">
        <f aca="false">D333</f>
        <v>22257.8</v>
      </c>
      <c r="E332" s="22" t="n">
        <f aca="false">E333</f>
        <v>16685.4</v>
      </c>
      <c r="F332" s="23" t="n">
        <f aca="false">E332/D332</f>
        <v>0.749642821842231</v>
      </c>
    </row>
    <row r="333" customFormat="false" ht="47.25" hidden="false" customHeight="true" outlineLevel="0" collapsed="false">
      <c r="A333" s="26" t="s">
        <v>31</v>
      </c>
      <c r="B333" s="21" t="s">
        <v>261</v>
      </c>
      <c r="C333" s="21" t="n">
        <v>110</v>
      </c>
      <c r="D333" s="22" t="n">
        <v>22257.8</v>
      </c>
      <c r="E333" s="22" t="n">
        <v>16685.4</v>
      </c>
      <c r="F333" s="23" t="n">
        <f aca="false">E333/D333</f>
        <v>0.749642821842231</v>
      </c>
    </row>
    <row r="334" customFormat="false" ht="47.25" hidden="false" customHeight="true" outlineLevel="0" collapsed="false">
      <c r="A334" s="24" t="s">
        <v>14</v>
      </c>
      <c r="B334" s="21" t="s">
        <v>261</v>
      </c>
      <c r="C334" s="21" t="n">
        <v>200</v>
      </c>
      <c r="D334" s="22" t="n">
        <f aca="false">D335</f>
        <v>11170.3</v>
      </c>
      <c r="E334" s="22" t="n">
        <f aca="false">E335</f>
        <v>6129</v>
      </c>
      <c r="F334" s="23" t="n">
        <f aca="false">E334/D334</f>
        <v>0.548687143586117</v>
      </c>
    </row>
    <row r="335" customFormat="false" ht="63.75" hidden="false" customHeight="true" outlineLevel="0" collapsed="false">
      <c r="A335" s="26" t="s">
        <v>15</v>
      </c>
      <c r="B335" s="21" t="s">
        <v>261</v>
      </c>
      <c r="C335" s="21" t="n">
        <v>240</v>
      </c>
      <c r="D335" s="22" t="n">
        <v>11170.3</v>
      </c>
      <c r="E335" s="22" t="n">
        <v>6129</v>
      </c>
      <c r="F335" s="23" t="n">
        <f aca="false">E335/D335</f>
        <v>0.548687143586117</v>
      </c>
    </row>
    <row r="336" customFormat="false" ht="34.5" hidden="false" customHeight="true" outlineLevel="0" collapsed="false">
      <c r="A336" s="24" t="s">
        <v>22</v>
      </c>
      <c r="B336" s="21" t="s">
        <v>261</v>
      </c>
      <c r="C336" s="21" t="n">
        <v>800</v>
      </c>
      <c r="D336" s="22" t="n">
        <f aca="false">D337</f>
        <v>23.9</v>
      </c>
      <c r="E336" s="22" t="n">
        <f aca="false">E337</f>
        <v>23.8</v>
      </c>
      <c r="F336" s="23" t="n">
        <f aca="false">E336/D336</f>
        <v>0.99581589958159</v>
      </c>
    </row>
    <row r="337" customFormat="false" ht="33.75" hidden="false" customHeight="true" outlineLevel="0" collapsed="false">
      <c r="A337" s="24" t="s">
        <v>23</v>
      </c>
      <c r="B337" s="21" t="s">
        <v>261</v>
      </c>
      <c r="C337" s="21" t="n">
        <v>850</v>
      </c>
      <c r="D337" s="22" t="n">
        <v>23.9</v>
      </c>
      <c r="E337" s="22" t="n">
        <v>23.8</v>
      </c>
      <c r="F337" s="23" t="n">
        <f aca="false">E337/D337</f>
        <v>0.99581589958159</v>
      </c>
    </row>
    <row r="338" customFormat="false" ht="49.5" hidden="false" customHeight="true" outlineLevel="0" collapsed="false">
      <c r="A338" s="26" t="s">
        <v>262</v>
      </c>
      <c r="B338" s="56" t="s">
        <v>263</v>
      </c>
      <c r="C338" s="21"/>
      <c r="D338" s="22" t="n">
        <f aca="false">D339</f>
        <v>3988.2</v>
      </c>
      <c r="E338" s="22" t="n">
        <f aca="false">E339</f>
        <v>3079.4</v>
      </c>
      <c r="F338" s="23" t="n">
        <f aca="false">E338/D338</f>
        <v>0.772127776941979</v>
      </c>
    </row>
    <row r="339" customFormat="false" ht="45" hidden="false" customHeight="true" outlineLevel="0" collapsed="false">
      <c r="A339" s="26" t="s">
        <v>264</v>
      </c>
      <c r="B339" s="56" t="s">
        <v>265</v>
      </c>
      <c r="C339" s="21"/>
      <c r="D339" s="22" t="n">
        <f aca="false">D340+D342</f>
        <v>3988.2</v>
      </c>
      <c r="E339" s="22" t="n">
        <f aca="false">E340+E342</f>
        <v>3079.4</v>
      </c>
      <c r="F339" s="23" t="n">
        <f aca="false">E339/D339</f>
        <v>0.772127776941979</v>
      </c>
    </row>
    <row r="340" customFormat="false" ht="46.5" hidden="false" customHeight="true" outlineLevel="0" collapsed="false">
      <c r="A340" s="26" t="s">
        <v>14</v>
      </c>
      <c r="B340" s="56" t="s">
        <v>265</v>
      </c>
      <c r="C340" s="21" t="n">
        <v>200</v>
      </c>
      <c r="D340" s="22" t="n">
        <f aca="false">D341</f>
        <v>1822.9</v>
      </c>
      <c r="E340" s="22" t="n">
        <f aca="false">E341</f>
        <v>1216.5</v>
      </c>
      <c r="F340" s="23" t="n">
        <f aca="false">E340/D340</f>
        <v>0.667343244281091</v>
      </c>
    </row>
    <row r="341" customFormat="false" ht="66.75" hidden="false" customHeight="true" outlineLevel="0" collapsed="false">
      <c r="A341" s="26" t="s">
        <v>15</v>
      </c>
      <c r="B341" s="56" t="s">
        <v>265</v>
      </c>
      <c r="C341" s="21" t="n">
        <v>240</v>
      </c>
      <c r="D341" s="22" t="n">
        <v>1822.9</v>
      </c>
      <c r="E341" s="22" t="n">
        <v>1216.5</v>
      </c>
      <c r="F341" s="23" t="n">
        <f aca="false">E341/D341</f>
        <v>0.667343244281091</v>
      </c>
    </row>
    <row r="342" customFormat="false" ht="33.75" hidden="false" customHeight="true" outlineLevel="0" collapsed="false">
      <c r="A342" s="26" t="s">
        <v>22</v>
      </c>
      <c r="B342" s="56" t="s">
        <v>265</v>
      </c>
      <c r="C342" s="21" t="n">
        <v>800</v>
      </c>
      <c r="D342" s="22" t="n">
        <f aca="false">D343</f>
        <v>2165.3</v>
      </c>
      <c r="E342" s="22" t="n">
        <f aca="false">E343</f>
        <v>1862.9</v>
      </c>
      <c r="F342" s="23" t="n">
        <f aca="false">E342/D342</f>
        <v>0.860342677689004</v>
      </c>
    </row>
    <row r="343" customFormat="false" ht="79.5" hidden="false" customHeight="true" outlineLevel="0" collapsed="false">
      <c r="A343" s="26" t="s">
        <v>239</v>
      </c>
      <c r="B343" s="56" t="s">
        <v>265</v>
      </c>
      <c r="C343" s="21" t="n">
        <v>810</v>
      </c>
      <c r="D343" s="22" t="n">
        <v>2165.3</v>
      </c>
      <c r="E343" s="22" t="n">
        <v>1862.9</v>
      </c>
      <c r="F343" s="23" t="n">
        <f aca="false">E343/D343</f>
        <v>0.860342677689004</v>
      </c>
    </row>
    <row r="344" customFormat="false" ht="63" hidden="false" customHeight="true" outlineLevel="0" collapsed="false">
      <c r="A344" s="26" t="s">
        <v>266</v>
      </c>
      <c r="B344" s="21" t="s">
        <v>267</v>
      </c>
      <c r="C344" s="21"/>
      <c r="D344" s="22" t="n">
        <f aca="false">D345+D347</f>
        <v>3500</v>
      </c>
      <c r="E344" s="22" t="n">
        <f aca="false">E345+E347</f>
        <v>2711.3</v>
      </c>
      <c r="F344" s="23" t="n">
        <f aca="false">E344/D344</f>
        <v>0.774657142857143</v>
      </c>
    </row>
    <row r="345" customFormat="false" ht="120.75" hidden="false" customHeight="true" outlineLevel="0" collapsed="false">
      <c r="A345" s="26" t="s">
        <v>20</v>
      </c>
      <c r="B345" s="21" t="s">
        <v>267</v>
      </c>
      <c r="C345" s="21" t="n">
        <v>100</v>
      </c>
      <c r="D345" s="22" t="n">
        <f aca="false">D346</f>
        <v>3445.8</v>
      </c>
      <c r="E345" s="22" t="n">
        <f aca="false">E346</f>
        <v>2673.1</v>
      </c>
      <c r="F345" s="23" t="n">
        <f aca="false">E345/D345</f>
        <v>0.775755992802832</v>
      </c>
    </row>
    <row r="346" customFormat="false" ht="46.5" hidden="false" customHeight="true" outlineLevel="0" collapsed="false">
      <c r="A346" s="26" t="s">
        <v>31</v>
      </c>
      <c r="B346" s="21" t="s">
        <v>267</v>
      </c>
      <c r="C346" s="21" t="n">
        <v>110</v>
      </c>
      <c r="D346" s="22" t="n">
        <v>3445.8</v>
      </c>
      <c r="E346" s="22" t="n">
        <v>2673.1</v>
      </c>
      <c r="F346" s="23" t="n">
        <f aca="false">E346/D346</f>
        <v>0.775755992802832</v>
      </c>
    </row>
    <row r="347" customFormat="false" ht="47.25" hidden="false" customHeight="true" outlineLevel="0" collapsed="false">
      <c r="A347" s="26" t="s">
        <v>14</v>
      </c>
      <c r="B347" s="21" t="s">
        <v>267</v>
      </c>
      <c r="C347" s="21" t="n">
        <v>200</v>
      </c>
      <c r="D347" s="22" t="n">
        <f aca="false">D348</f>
        <v>54.2</v>
      </c>
      <c r="E347" s="22" t="n">
        <f aca="false">E348</f>
        <v>38.2</v>
      </c>
      <c r="F347" s="23" t="n">
        <f aca="false">E347/D347</f>
        <v>0.70479704797048</v>
      </c>
    </row>
    <row r="348" customFormat="false" ht="63.75" hidden="false" customHeight="true" outlineLevel="0" collapsed="false">
      <c r="A348" s="26" t="s">
        <v>15</v>
      </c>
      <c r="B348" s="21" t="s">
        <v>267</v>
      </c>
      <c r="C348" s="21" t="n">
        <v>240</v>
      </c>
      <c r="D348" s="22" t="n">
        <v>54.2</v>
      </c>
      <c r="E348" s="22" t="n">
        <v>38.2</v>
      </c>
      <c r="F348" s="23" t="n">
        <f aca="false">E348/D348</f>
        <v>0.70479704797048</v>
      </c>
    </row>
    <row r="349" customFormat="false" ht="80.25" hidden="false" customHeight="true" outlineLevel="0" collapsed="false">
      <c r="A349" s="26" t="s">
        <v>268</v>
      </c>
      <c r="B349" s="21" t="s">
        <v>269</v>
      </c>
      <c r="C349" s="17"/>
      <c r="D349" s="22" t="n">
        <f aca="false">D350+D352</f>
        <v>9381.1</v>
      </c>
      <c r="E349" s="22" t="n">
        <f aca="false">E350+E352</f>
        <v>7415.1</v>
      </c>
      <c r="F349" s="23" t="n">
        <f aca="false">E349/D349</f>
        <v>0.790429693745936</v>
      </c>
    </row>
    <row r="350" customFormat="false" ht="63.75" hidden="false" customHeight="true" outlineLevel="0" collapsed="false">
      <c r="A350" s="26" t="s">
        <v>60</v>
      </c>
      <c r="B350" s="21" t="s">
        <v>269</v>
      </c>
      <c r="C350" s="25" t="n">
        <v>600</v>
      </c>
      <c r="D350" s="22" t="n">
        <f aca="false">D351</f>
        <v>8200</v>
      </c>
      <c r="E350" s="22" t="n">
        <f aca="false">E351</f>
        <v>6234</v>
      </c>
      <c r="F350" s="23" t="n">
        <f aca="false">E350/D350</f>
        <v>0.760243902439024</v>
      </c>
    </row>
    <row r="351" customFormat="false" ht="33.75" hidden="false" customHeight="true" outlineLevel="0" collapsed="false">
      <c r="A351" s="26" t="s">
        <v>270</v>
      </c>
      <c r="B351" s="21" t="s">
        <v>269</v>
      </c>
      <c r="C351" s="25" t="n">
        <v>620</v>
      </c>
      <c r="D351" s="22" t="n">
        <v>8200</v>
      </c>
      <c r="E351" s="22" t="n">
        <v>6234</v>
      </c>
      <c r="F351" s="23" t="n">
        <f aca="false">E351/D351</f>
        <v>0.760243902439024</v>
      </c>
    </row>
    <row r="352" customFormat="false" ht="33" hidden="false" customHeight="true" outlineLevel="0" collapsed="false">
      <c r="A352" s="24" t="s">
        <v>22</v>
      </c>
      <c r="B352" s="21" t="s">
        <v>269</v>
      </c>
      <c r="C352" s="25" t="n">
        <v>800</v>
      </c>
      <c r="D352" s="22" t="n">
        <f aca="false">D353</f>
        <v>1181.1</v>
      </c>
      <c r="E352" s="22" t="n">
        <f aca="false">E353</f>
        <v>1181.1</v>
      </c>
      <c r="F352" s="23" t="n">
        <f aca="false">E352/D352</f>
        <v>1</v>
      </c>
    </row>
    <row r="353" customFormat="false" ht="32.25" hidden="false" customHeight="true" outlineLevel="0" collapsed="false">
      <c r="A353" s="24" t="s">
        <v>23</v>
      </c>
      <c r="B353" s="21" t="s">
        <v>269</v>
      </c>
      <c r="C353" s="25" t="n">
        <v>850</v>
      </c>
      <c r="D353" s="22" t="n">
        <v>1181.1</v>
      </c>
      <c r="E353" s="22" t="n">
        <v>1181.1</v>
      </c>
      <c r="F353" s="23" t="n">
        <f aca="false">E353/D353</f>
        <v>1</v>
      </c>
    </row>
    <row r="354" customFormat="false" ht="111.75" hidden="false" customHeight="true" outlineLevel="0" collapsed="false">
      <c r="A354" s="26" t="s">
        <v>271</v>
      </c>
      <c r="B354" s="21" t="s">
        <v>272</v>
      </c>
      <c r="C354" s="21"/>
      <c r="D354" s="22" t="n">
        <f aca="false">D355</f>
        <v>100</v>
      </c>
      <c r="E354" s="22" t="n">
        <f aca="false">E355</f>
        <v>0</v>
      </c>
      <c r="F354" s="23" t="n">
        <f aca="false">E354/D354</f>
        <v>0</v>
      </c>
    </row>
    <row r="355" customFormat="false" ht="61.5" hidden="false" customHeight="true" outlineLevel="0" collapsed="false">
      <c r="A355" s="26" t="s">
        <v>60</v>
      </c>
      <c r="B355" s="21" t="s">
        <v>272</v>
      </c>
      <c r="C355" s="21" t="n">
        <v>600</v>
      </c>
      <c r="D355" s="22" t="n">
        <f aca="false">D356</f>
        <v>100</v>
      </c>
      <c r="E355" s="22" t="n">
        <f aca="false">E356</f>
        <v>0</v>
      </c>
      <c r="F355" s="23" t="n">
        <f aca="false">E355/D355</f>
        <v>0</v>
      </c>
    </row>
    <row r="356" customFormat="false" ht="63" hidden="false" customHeight="true" outlineLevel="0" collapsed="false">
      <c r="A356" s="26" t="s">
        <v>273</v>
      </c>
      <c r="B356" s="21" t="s">
        <v>272</v>
      </c>
      <c r="C356" s="21" t="n">
        <v>630</v>
      </c>
      <c r="D356" s="22" t="n">
        <v>100</v>
      </c>
      <c r="E356" s="22" t="n">
        <v>0</v>
      </c>
      <c r="F356" s="23" t="n">
        <f aca="false">E356/D356</f>
        <v>0</v>
      </c>
    </row>
    <row r="357" customFormat="false" ht="77.25" hidden="false" customHeight="true" outlineLevel="0" collapsed="false">
      <c r="A357" s="50" t="s">
        <v>274</v>
      </c>
      <c r="B357" s="17" t="s">
        <v>275</v>
      </c>
      <c r="C357" s="17" t="s">
        <v>276</v>
      </c>
      <c r="D357" s="18" t="n">
        <f aca="false">D358</f>
        <v>628.5</v>
      </c>
      <c r="E357" s="18" t="n">
        <f aca="false">E358</f>
        <v>320.1</v>
      </c>
      <c r="F357" s="19" t="n">
        <f aca="false">E357/D357</f>
        <v>0.509307875894988</v>
      </c>
    </row>
    <row r="358" customFormat="false" ht="64.5" hidden="false" customHeight="true" outlineLevel="0" collapsed="false">
      <c r="A358" s="20" t="s">
        <v>277</v>
      </c>
      <c r="B358" s="21" t="s">
        <v>278</v>
      </c>
      <c r="C358" s="21"/>
      <c r="D358" s="22" t="n">
        <f aca="false">D359+D361</f>
        <v>628.5</v>
      </c>
      <c r="E358" s="22" t="n">
        <f aca="false">E359+E361</f>
        <v>320.1</v>
      </c>
      <c r="F358" s="23" t="n">
        <f aca="false">E358/D358</f>
        <v>0.509307875894988</v>
      </c>
    </row>
    <row r="359" customFormat="false" ht="48" hidden="false" customHeight="true" outlineLevel="0" collapsed="false">
      <c r="A359" s="24" t="s">
        <v>14</v>
      </c>
      <c r="B359" s="21" t="s">
        <v>278</v>
      </c>
      <c r="C359" s="21" t="n">
        <v>200</v>
      </c>
      <c r="D359" s="22" t="n">
        <f aca="false">D360</f>
        <v>284.4</v>
      </c>
      <c r="E359" s="22" t="n">
        <f aca="false">E360</f>
        <v>0</v>
      </c>
      <c r="F359" s="23" t="n">
        <f aca="false">E359/D359</f>
        <v>0</v>
      </c>
    </row>
    <row r="360" customFormat="false" ht="63.75" hidden="false" customHeight="true" outlineLevel="0" collapsed="false">
      <c r="A360" s="26" t="s">
        <v>15</v>
      </c>
      <c r="B360" s="21" t="s">
        <v>278</v>
      </c>
      <c r="C360" s="21" t="n">
        <v>240</v>
      </c>
      <c r="D360" s="22" t="n">
        <v>284.4</v>
      </c>
      <c r="E360" s="22" t="n">
        <v>0</v>
      </c>
      <c r="F360" s="23" t="n">
        <f aca="false">E360/D360</f>
        <v>0</v>
      </c>
    </row>
    <row r="361" customFormat="false" ht="64.5" hidden="false" customHeight="true" outlineLevel="0" collapsed="false">
      <c r="A361" s="26" t="s">
        <v>60</v>
      </c>
      <c r="B361" s="21" t="s">
        <v>278</v>
      </c>
      <c r="C361" s="21" t="n">
        <v>600</v>
      </c>
      <c r="D361" s="22" t="n">
        <f aca="false">D362</f>
        <v>344.1</v>
      </c>
      <c r="E361" s="22" t="n">
        <f aca="false">E362</f>
        <v>320.1</v>
      </c>
      <c r="F361" s="23" t="n">
        <f aca="false">E361/D361</f>
        <v>0.93025283347864</v>
      </c>
    </row>
    <row r="362" customFormat="false" ht="30" hidden="false" customHeight="true" outlineLevel="0" collapsed="false">
      <c r="A362" s="26" t="s">
        <v>61</v>
      </c>
      <c r="B362" s="21" t="s">
        <v>278</v>
      </c>
      <c r="C362" s="21" t="n">
        <v>610</v>
      </c>
      <c r="D362" s="22" t="n">
        <v>344.1</v>
      </c>
      <c r="E362" s="22" t="n">
        <v>320.1</v>
      </c>
      <c r="F362" s="23" t="n">
        <f aca="false">E362/D362</f>
        <v>0.93025283347864</v>
      </c>
    </row>
    <row r="363" customFormat="false" ht="47.25" hidden="false" customHeight="true" outlineLevel="0" collapsed="false">
      <c r="A363" s="50" t="s">
        <v>279</v>
      </c>
      <c r="B363" s="17" t="s">
        <v>280</v>
      </c>
      <c r="C363" s="17"/>
      <c r="D363" s="18" t="n">
        <f aca="false">D364+D377</f>
        <v>9470</v>
      </c>
      <c r="E363" s="18" t="n">
        <f aca="false">E364+E377</f>
        <v>4296.5</v>
      </c>
      <c r="F363" s="19" t="n">
        <f aca="false">E363/D363</f>
        <v>0.453695881731785</v>
      </c>
    </row>
    <row r="364" customFormat="false" ht="47.25" hidden="false" customHeight="true" outlineLevel="0" collapsed="false">
      <c r="A364" s="24" t="s">
        <v>281</v>
      </c>
      <c r="B364" s="21" t="s">
        <v>282</v>
      </c>
      <c r="C364" s="21"/>
      <c r="D364" s="22" t="n">
        <f aca="false">D365+D368+D371+D374</f>
        <v>4003.9</v>
      </c>
      <c r="E364" s="22" t="n">
        <f aca="false">E365+E368+E371+E374</f>
        <v>956.8</v>
      </c>
      <c r="F364" s="23" t="n">
        <f aca="false">E364/D364</f>
        <v>0.238967007168011</v>
      </c>
    </row>
    <row r="365" customFormat="false" ht="66" hidden="false" customHeight="true" outlineLevel="0" collapsed="false">
      <c r="A365" s="24" t="s">
        <v>283</v>
      </c>
      <c r="B365" s="21" t="s">
        <v>284</v>
      </c>
      <c r="C365" s="21"/>
      <c r="D365" s="22" t="n">
        <f aca="false">D366</f>
        <v>2098.5</v>
      </c>
      <c r="E365" s="22" t="n">
        <f aca="false">E366</f>
        <v>890.8</v>
      </c>
      <c r="F365" s="23" t="n">
        <f aca="false">E365/D365</f>
        <v>0.424493685966166</v>
      </c>
    </row>
    <row r="366" customFormat="false" ht="64.5" hidden="false" customHeight="true" outlineLevel="0" collapsed="false">
      <c r="A366" s="26" t="s">
        <v>60</v>
      </c>
      <c r="B366" s="21" t="s">
        <v>284</v>
      </c>
      <c r="C366" s="21" t="n">
        <v>600</v>
      </c>
      <c r="D366" s="22" t="n">
        <f aca="false">D367</f>
        <v>2098.5</v>
      </c>
      <c r="E366" s="22" t="n">
        <f aca="false">E367</f>
        <v>890.8</v>
      </c>
      <c r="F366" s="23" t="n">
        <f aca="false">E366/D366</f>
        <v>0.424493685966166</v>
      </c>
    </row>
    <row r="367" customFormat="false" ht="30.75" hidden="false" customHeight="true" outlineLevel="0" collapsed="false">
      <c r="A367" s="26" t="s">
        <v>61</v>
      </c>
      <c r="B367" s="21" t="s">
        <v>284</v>
      </c>
      <c r="C367" s="21" t="n">
        <v>610</v>
      </c>
      <c r="D367" s="22" t="n">
        <v>2098.5</v>
      </c>
      <c r="E367" s="22" t="n">
        <v>890.8</v>
      </c>
      <c r="F367" s="23" t="n">
        <f aca="false">E367/D367</f>
        <v>0.424493685966166</v>
      </c>
    </row>
    <row r="368" customFormat="false" ht="79.5" hidden="false" customHeight="true" outlineLevel="0" collapsed="false">
      <c r="A368" s="26" t="s">
        <v>285</v>
      </c>
      <c r="B368" s="21" t="s">
        <v>286</v>
      </c>
      <c r="C368" s="21"/>
      <c r="D368" s="22" t="n">
        <f aca="false">D369</f>
        <v>210</v>
      </c>
      <c r="E368" s="22" t="n">
        <f aca="false">E369</f>
        <v>66</v>
      </c>
      <c r="F368" s="23" t="n">
        <f aca="false">E368/D368</f>
        <v>0.314285714285714</v>
      </c>
    </row>
    <row r="369" customFormat="false" ht="30" hidden="false" customHeight="true" outlineLevel="0" collapsed="false">
      <c r="A369" s="26" t="s">
        <v>22</v>
      </c>
      <c r="B369" s="21" t="s">
        <v>286</v>
      </c>
      <c r="C369" s="21" t="n">
        <v>800</v>
      </c>
      <c r="D369" s="22" t="n">
        <f aca="false">D370</f>
        <v>210</v>
      </c>
      <c r="E369" s="22" t="n">
        <f aca="false">E370</f>
        <v>66</v>
      </c>
      <c r="F369" s="23" t="n">
        <f aca="false">E369/D369</f>
        <v>0.314285714285714</v>
      </c>
    </row>
    <row r="370" customFormat="false" ht="78" hidden="false" customHeight="true" outlineLevel="0" collapsed="false">
      <c r="A370" s="26" t="s">
        <v>239</v>
      </c>
      <c r="B370" s="21" t="s">
        <v>286</v>
      </c>
      <c r="C370" s="21" t="n">
        <v>810</v>
      </c>
      <c r="D370" s="22" t="n">
        <v>210</v>
      </c>
      <c r="E370" s="22" t="n">
        <v>66</v>
      </c>
      <c r="F370" s="23" t="n">
        <f aca="false">E370/D370</f>
        <v>0.314285714285714</v>
      </c>
    </row>
    <row r="371" customFormat="false" ht="153" hidden="false" customHeight="true" outlineLevel="0" collapsed="false">
      <c r="A371" s="26" t="s">
        <v>287</v>
      </c>
      <c r="B371" s="21" t="s">
        <v>288</v>
      </c>
      <c r="C371" s="21"/>
      <c r="D371" s="22" t="n">
        <f aca="false">D372</f>
        <v>1250.4</v>
      </c>
      <c r="E371" s="22" t="n">
        <f aca="false">E372</f>
        <v>0</v>
      </c>
      <c r="F371" s="23" t="n">
        <f aca="false">E371/D371</f>
        <v>0</v>
      </c>
    </row>
    <row r="372" customFormat="false" ht="63" hidden="false" customHeight="true" outlineLevel="0" collapsed="false">
      <c r="A372" s="26" t="s">
        <v>60</v>
      </c>
      <c r="B372" s="21" t="s">
        <v>288</v>
      </c>
      <c r="C372" s="21" t="n">
        <v>600</v>
      </c>
      <c r="D372" s="22" t="n">
        <f aca="false">D373</f>
        <v>1250.4</v>
      </c>
      <c r="E372" s="22" t="n">
        <f aca="false">E373</f>
        <v>0</v>
      </c>
      <c r="F372" s="23" t="n">
        <f aca="false">E372/D372</f>
        <v>0</v>
      </c>
    </row>
    <row r="373" customFormat="false" ht="31.5" hidden="false" customHeight="true" outlineLevel="0" collapsed="false">
      <c r="A373" s="26" t="s">
        <v>61</v>
      </c>
      <c r="B373" s="21" t="s">
        <v>288</v>
      </c>
      <c r="C373" s="21" t="n">
        <v>610</v>
      </c>
      <c r="D373" s="22" t="n">
        <v>1250.4</v>
      </c>
      <c r="E373" s="22" t="n">
        <v>0</v>
      </c>
      <c r="F373" s="23" t="n">
        <f aca="false">E373/D373</f>
        <v>0</v>
      </c>
    </row>
    <row r="374" customFormat="false" ht="162" hidden="false" customHeight="true" outlineLevel="0" collapsed="false">
      <c r="A374" s="26" t="s">
        <v>289</v>
      </c>
      <c r="B374" s="21" t="s">
        <v>290</v>
      </c>
      <c r="C374" s="21"/>
      <c r="D374" s="22" t="n">
        <f aca="false">D375</f>
        <v>445</v>
      </c>
      <c r="E374" s="22" t="n">
        <f aca="false">E375</f>
        <v>0</v>
      </c>
      <c r="F374" s="23" t="n">
        <f aca="false">E374/D374</f>
        <v>0</v>
      </c>
    </row>
    <row r="375" customFormat="false" ht="64.5" hidden="false" customHeight="true" outlineLevel="0" collapsed="false">
      <c r="A375" s="26" t="s">
        <v>60</v>
      </c>
      <c r="B375" s="21" t="s">
        <v>290</v>
      </c>
      <c r="C375" s="21" t="n">
        <v>600</v>
      </c>
      <c r="D375" s="22" t="n">
        <f aca="false">D376</f>
        <v>445</v>
      </c>
      <c r="E375" s="22" t="n">
        <f aca="false">E376</f>
        <v>0</v>
      </c>
      <c r="F375" s="23" t="n">
        <f aca="false">E375/D375</f>
        <v>0</v>
      </c>
    </row>
    <row r="376" customFormat="false" ht="31.5" hidden="false" customHeight="true" outlineLevel="0" collapsed="false">
      <c r="A376" s="26" t="s">
        <v>61</v>
      </c>
      <c r="B376" s="21" t="s">
        <v>290</v>
      </c>
      <c r="C376" s="21" t="n">
        <v>610</v>
      </c>
      <c r="D376" s="22" t="n">
        <v>445</v>
      </c>
      <c r="E376" s="22" t="n">
        <v>0</v>
      </c>
      <c r="F376" s="23" t="n">
        <f aca="false">E376/D376</f>
        <v>0</v>
      </c>
    </row>
    <row r="377" customFormat="false" ht="34.5" hidden="false" customHeight="true" outlineLevel="0" collapsed="false">
      <c r="A377" s="26" t="s">
        <v>291</v>
      </c>
      <c r="B377" s="21" t="s">
        <v>292</v>
      </c>
      <c r="C377" s="21"/>
      <c r="D377" s="22" t="n">
        <f aca="false">D378+D382</f>
        <v>5466.1</v>
      </c>
      <c r="E377" s="22" t="n">
        <f aca="false">E378+E382</f>
        <v>3339.7</v>
      </c>
      <c r="F377" s="23" t="n">
        <f aca="false">E377/D377</f>
        <v>0.610984065421416</v>
      </c>
    </row>
    <row r="378" customFormat="false" ht="58.5" hidden="false" customHeight="true" outlineLevel="0" collapsed="false">
      <c r="A378" s="26" t="s">
        <v>293</v>
      </c>
      <c r="B378" s="21" t="s">
        <v>294</v>
      </c>
      <c r="C378" s="21"/>
      <c r="D378" s="22" t="n">
        <f aca="false">D379</f>
        <v>991</v>
      </c>
      <c r="E378" s="22" t="n">
        <f aca="false">E379</f>
        <v>384.4</v>
      </c>
      <c r="F378" s="23" t="n">
        <f aca="false">E378/D378</f>
        <v>0.387891019172553</v>
      </c>
    </row>
    <row r="379" customFormat="false" ht="118.5" hidden="false" customHeight="true" outlineLevel="0" collapsed="false">
      <c r="A379" s="26" t="s">
        <v>295</v>
      </c>
      <c r="B379" s="21" t="s">
        <v>296</v>
      </c>
      <c r="C379" s="21"/>
      <c r="D379" s="22" t="n">
        <f aca="false">D380</f>
        <v>991</v>
      </c>
      <c r="E379" s="22" t="n">
        <f aca="false">E380</f>
        <v>384.4</v>
      </c>
      <c r="F379" s="23" t="n">
        <f aca="false">E379/D379</f>
        <v>0.387891019172553</v>
      </c>
    </row>
    <row r="380" customFormat="false" ht="48" hidden="false" customHeight="true" outlineLevel="0" collapsed="false">
      <c r="A380" s="24" t="s">
        <v>14</v>
      </c>
      <c r="B380" s="21" t="s">
        <v>296</v>
      </c>
      <c r="C380" s="21" t="n">
        <v>200</v>
      </c>
      <c r="D380" s="22" t="n">
        <f aca="false">D381</f>
        <v>991</v>
      </c>
      <c r="E380" s="22" t="n">
        <f aca="false">E381</f>
        <v>384.4</v>
      </c>
      <c r="F380" s="23" t="n">
        <f aca="false">E380/D380</f>
        <v>0.387891019172553</v>
      </c>
    </row>
    <row r="381" customFormat="false" ht="64.5" hidden="false" customHeight="true" outlineLevel="0" collapsed="false">
      <c r="A381" s="26" t="s">
        <v>15</v>
      </c>
      <c r="B381" s="21" t="s">
        <v>296</v>
      </c>
      <c r="C381" s="21" t="n">
        <v>240</v>
      </c>
      <c r="D381" s="22" t="n">
        <v>991</v>
      </c>
      <c r="E381" s="22" t="n">
        <v>384.4</v>
      </c>
      <c r="F381" s="23" t="n">
        <f aca="false">E381/D381</f>
        <v>0.387891019172553</v>
      </c>
    </row>
    <row r="382" customFormat="false" ht="48" hidden="false" customHeight="true" outlineLevel="0" collapsed="false">
      <c r="A382" s="24" t="s">
        <v>297</v>
      </c>
      <c r="B382" s="21" t="s">
        <v>298</v>
      </c>
      <c r="C382" s="21"/>
      <c r="D382" s="22" t="n">
        <f aca="false">D383+D386+D389+D392+D397+D400+D403</f>
        <v>4475.1</v>
      </c>
      <c r="E382" s="22" t="n">
        <f aca="false">E383+E386+E389+E392+E397+E403+E400</f>
        <v>2955.3</v>
      </c>
      <c r="F382" s="23" t="n">
        <f aca="false">E382/D382</f>
        <v>0.660387477374807</v>
      </c>
    </row>
    <row r="383" customFormat="false" ht="111" hidden="false" customHeight="true" outlineLevel="0" collapsed="false">
      <c r="A383" s="26" t="s">
        <v>271</v>
      </c>
      <c r="B383" s="21" t="s">
        <v>299</v>
      </c>
      <c r="C383" s="21"/>
      <c r="D383" s="22" t="n">
        <f aca="false">D384</f>
        <v>532</v>
      </c>
      <c r="E383" s="22" t="n">
        <f aca="false">E384</f>
        <v>532</v>
      </c>
      <c r="F383" s="23" t="n">
        <f aca="false">E383/D383</f>
        <v>1</v>
      </c>
    </row>
    <row r="384" customFormat="false" ht="69" hidden="false" customHeight="true" outlineLevel="0" collapsed="false">
      <c r="A384" s="26" t="s">
        <v>60</v>
      </c>
      <c r="B384" s="21" t="s">
        <v>299</v>
      </c>
      <c r="C384" s="21" t="n">
        <v>600</v>
      </c>
      <c r="D384" s="22" t="n">
        <f aca="false">D385</f>
        <v>532</v>
      </c>
      <c r="E384" s="22" t="n">
        <f aca="false">E385</f>
        <v>532</v>
      </c>
      <c r="F384" s="23" t="n">
        <f aca="false">E384/D384</f>
        <v>1</v>
      </c>
    </row>
    <row r="385" customFormat="false" ht="60.75" hidden="false" customHeight="true" outlineLevel="0" collapsed="false">
      <c r="A385" s="24" t="s">
        <v>273</v>
      </c>
      <c r="B385" s="21" t="s">
        <v>299</v>
      </c>
      <c r="C385" s="21" t="n">
        <v>630</v>
      </c>
      <c r="D385" s="22" t="n">
        <v>532</v>
      </c>
      <c r="E385" s="22" t="n">
        <v>532</v>
      </c>
      <c r="F385" s="23" t="n">
        <f aca="false">E385/D385</f>
        <v>1</v>
      </c>
    </row>
    <row r="386" customFormat="false" ht="128.25" hidden="false" customHeight="true" outlineLevel="0" collapsed="false">
      <c r="A386" s="20" t="s">
        <v>300</v>
      </c>
      <c r="B386" s="21" t="s">
        <v>301</v>
      </c>
      <c r="C386" s="21"/>
      <c r="D386" s="22" t="n">
        <f aca="false">D387</f>
        <v>464</v>
      </c>
      <c r="E386" s="22" t="n">
        <f aca="false">E387</f>
        <v>363</v>
      </c>
      <c r="F386" s="23" t="n">
        <f aca="false">E386/D386</f>
        <v>0.782327586206897</v>
      </c>
    </row>
    <row r="387" customFormat="false" ht="49.5" hidden="false" customHeight="true" outlineLevel="0" collapsed="false">
      <c r="A387" s="24" t="s">
        <v>83</v>
      </c>
      <c r="B387" s="21" t="s">
        <v>301</v>
      </c>
      <c r="C387" s="21" t="n">
        <v>300</v>
      </c>
      <c r="D387" s="22" t="n">
        <f aca="false">D388</f>
        <v>464</v>
      </c>
      <c r="E387" s="22" t="n">
        <f aca="false">E388</f>
        <v>363</v>
      </c>
      <c r="F387" s="23" t="n">
        <f aca="false">E387/D387</f>
        <v>0.782327586206897</v>
      </c>
    </row>
    <row r="388" customFormat="false" ht="48.75" hidden="false" customHeight="true" outlineLevel="0" collapsed="false">
      <c r="A388" s="24" t="s">
        <v>182</v>
      </c>
      <c r="B388" s="21" t="s">
        <v>301</v>
      </c>
      <c r="C388" s="21" t="n">
        <v>310</v>
      </c>
      <c r="D388" s="22" t="n">
        <v>464</v>
      </c>
      <c r="E388" s="22" t="n">
        <v>363</v>
      </c>
      <c r="F388" s="23" t="n">
        <f aca="false">E388/D388</f>
        <v>0.782327586206897</v>
      </c>
    </row>
    <row r="389" customFormat="false" ht="62.25" hidden="false" customHeight="true" outlineLevel="0" collapsed="false">
      <c r="A389" s="24" t="s">
        <v>302</v>
      </c>
      <c r="B389" s="21" t="s">
        <v>303</v>
      </c>
      <c r="C389" s="21"/>
      <c r="D389" s="22" t="n">
        <f aca="false">D390</f>
        <v>2088</v>
      </c>
      <c r="E389" s="22" t="n">
        <f aca="false">E390</f>
        <v>1590</v>
      </c>
      <c r="F389" s="23" t="n">
        <f aca="false">E389/D389</f>
        <v>0.761494252873563</v>
      </c>
    </row>
    <row r="390" customFormat="false" ht="48" hidden="false" customHeight="true" outlineLevel="0" collapsed="false">
      <c r="A390" s="24" t="s">
        <v>83</v>
      </c>
      <c r="B390" s="21" t="s">
        <v>303</v>
      </c>
      <c r="C390" s="21" t="n">
        <v>300</v>
      </c>
      <c r="D390" s="22" t="n">
        <f aca="false">D391</f>
        <v>2088</v>
      </c>
      <c r="E390" s="22" t="n">
        <f aca="false">E391</f>
        <v>1590</v>
      </c>
      <c r="F390" s="23" t="n">
        <f aca="false">E390/D390</f>
        <v>0.761494252873563</v>
      </c>
    </row>
    <row r="391" customFormat="false" ht="54.75" hidden="false" customHeight="true" outlineLevel="0" collapsed="false">
      <c r="A391" s="24" t="s">
        <v>182</v>
      </c>
      <c r="B391" s="21" t="s">
        <v>303</v>
      </c>
      <c r="C391" s="21" t="n">
        <v>310</v>
      </c>
      <c r="D391" s="22" t="n">
        <v>2088</v>
      </c>
      <c r="E391" s="22" t="n">
        <v>1590</v>
      </c>
      <c r="F391" s="23" t="n">
        <f aca="false">E391/D391</f>
        <v>0.761494252873563</v>
      </c>
    </row>
    <row r="392" customFormat="false" ht="100.5" hidden="false" customHeight="true" outlineLevel="0" collapsed="false">
      <c r="A392" s="24" t="s">
        <v>304</v>
      </c>
      <c r="B392" s="21" t="s">
        <v>305</v>
      </c>
      <c r="C392" s="21"/>
      <c r="D392" s="22" t="n">
        <f aca="false">D393+D395</f>
        <v>257.5</v>
      </c>
      <c r="E392" s="22" t="n">
        <f aca="false">E393+E395</f>
        <v>45.2</v>
      </c>
      <c r="F392" s="23" t="n">
        <f aca="false">E392/D392</f>
        <v>0.175533980582524</v>
      </c>
    </row>
    <row r="393" customFormat="false" ht="48.75" hidden="false" customHeight="true" outlineLevel="0" collapsed="false">
      <c r="A393" s="24" t="s">
        <v>14</v>
      </c>
      <c r="B393" s="21" t="s">
        <v>305</v>
      </c>
      <c r="C393" s="21" t="n">
        <v>200</v>
      </c>
      <c r="D393" s="22" t="n">
        <f aca="false">D394</f>
        <v>110.5</v>
      </c>
      <c r="E393" s="22" t="n">
        <f aca="false">E394</f>
        <v>17.5</v>
      </c>
      <c r="F393" s="23" t="n">
        <f aca="false">E393/D393</f>
        <v>0.158371040723982</v>
      </c>
    </row>
    <row r="394" customFormat="false" ht="65.25" hidden="false" customHeight="true" outlineLevel="0" collapsed="false">
      <c r="A394" s="26" t="s">
        <v>15</v>
      </c>
      <c r="B394" s="21" t="s">
        <v>305</v>
      </c>
      <c r="C394" s="21" t="n">
        <v>240</v>
      </c>
      <c r="D394" s="22" t="n">
        <v>110.5</v>
      </c>
      <c r="E394" s="22" t="n">
        <v>17.5</v>
      </c>
      <c r="F394" s="23" t="n">
        <f aca="false">E394/D394</f>
        <v>0.158371040723982</v>
      </c>
    </row>
    <row r="395" customFormat="false" ht="48" hidden="false" customHeight="true" outlineLevel="0" collapsed="false">
      <c r="A395" s="24" t="s">
        <v>83</v>
      </c>
      <c r="B395" s="21" t="s">
        <v>305</v>
      </c>
      <c r="C395" s="21" t="n">
        <v>300</v>
      </c>
      <c r="D395" s="22" t="n">
        <f aca="false">D396</f>
        <v>147</v>
      </c>
      <c r="E395" s="22" t="n">
        <f aca="false">E396</f>
        <v>27.7</v>
      </c>
      <c r="F395" s="23" t="n">
        <f aca="false">E395/D395</f>
        <v>0.18843537414966</v>
      </c>
    </row>
    <row r="396" customFormat="false" ht="47.25" hidden="false" customHeight="true" outlineLevel="0" collapsed="false">
      <c r="A396" s="24" t="s">
        <v>182</v>
      </c>
      <c r="B396" s="21" t="s">
        <v>305</v>
      </c>
      <c r="C396" s="21" t="n">
        <v>310</v>
      </c>
      <c r="D396" s="22" t="n">
        <v>147</v>
      </c>
      <c r="E396" s="22" t="n">
        <v>27.7</v>
      </c>
      <c r="F396" s="23" t="n">
        <f aca="false">E396/D396</f>
        <v>0.18843537414966</v>
      </c>
    </row>
    <row r="397" customFormat="false" ht="64.5" hidden="false" customHeight="true" outlineLevel="0" collapsed="false">
      <c r="A397" s="24" t="s">
        <v>306</v>
      </c>
      <c r="B397" s="21" t="s">
        <v>307</v>
      </c>
      <c r="C397" s="21"/>
      <c r="D397" s="22" t="n">
        <f aca="false">D398</f>
        <v>81.6</v>
      </c>
      <c r="E397" s="22" t="n">
        <f aca="false">E398</f>
        <v>81.6</v>
      </c>
      <c r="F397" s="23" t="n">
        <f aca="false">E397/D397</f>
        <v>1</v>
      </c>
    </row>
    <row r="398" customFormat="false" ht="52.5" hidden="false" customHeight="true" outlineLevel="0" collapsed="false">
      <c r="A398" s="24" t="s">
        <v>14</v>
      </c>
      <c r="B398" s="21" t="s">
        <v>307</v>
      </c>
      <c r="C398" s="21" t="n">
        <v>200</v>
      </c>
      <c r="D398" s="22" t="n">
        <f aca="false">D399</f>
        <v>81.6</v>
      </c>
      <c r="E398" s="22" t="n">
        <f aca="false">E399</f>
        <v>81.6</v>
      </c>
      <c r="F398" s="23" t="n">
        <f aca="false">E398/D398</f>
        <v>1</v>
      </c>
    </row>
    <row r="399" customFormat="false" ht="65.25" hidden="false" customHeight="true" outlineLevel="0" collapsed="false">
      <c r="A399" s="26" t="s">
        <v>15</v>
      </c>
      <c r="B399" s="21" t="s">
        <v>307</v>
      </c>
      <c r="C399" s="21" t="n">
        <v>240</v>
      </c>
      <c r="D399" s="22" t="n">
        <v>81.6</v>
      </c>
      <c r="E399" s="22" t="n">
        <v>81.6</v>
      </c>
      <c r="F399" s="23" t="n">
        <f aca="false">E399/D399</f>
        <v>1</v>
      </c>
    </row>
    <row r="400" customFormat="false" ht="98.25" hidden="false" customHeight="true" outlineLevel="0" collapsed="false">
      <c r="A400" s="26" t="s">
        <v>308</v>
      </c>
      <c r="B400" s="21" t="s">
        <v>309</v>
      </c>
      <c r="C400" s="21"/>
      <c r="D400" s="22" t="n">
        <f aca="false">D401</f>
        <v>552</v>
      </c>
      <c r="E400" s="22" t="n">
        <f aca="false">E401</f>
        <v>276</v>
      </c>
      <c r="F400" s="23" t="n">
        <f aca="false">E400/D400</f>
        <v>0.5</v>
      </c>
    </row>
    <row r="401" customFormat="false" ht="50.25" hidden="false" customHeight="true" outlineLevel="0" collapsed="false">
      <c r="A401" s="24" t="s">
        <v>14</v>
      </c>
      <c r="B401" s="21" t="s">
        <v>309</v>
      </c>
      <c r="C401" s="21" t="n">
        <v>200</v>
      </c>
      <c r="D401" s="22" t="n">
        <f aca="false">D402</f>
        <v>552</v>
      </c>
      <c r="E401" s="22" t="n">
        <f aca="false">E402</f>
        <v>276</v>
      </c>
      <c r="F401" s="23" t="n">
        <f aca="false">E401/D401</f>
        <v>0.5</v>
      </c>
    </row>
    <row r="402" customFormat="false" ht="69.75" hidden="false" customHeight="true" outlineLevel="0" collapsed="false">
      <c r="A402" s="26" t="s">
        <v>15</v>
      </c>
      <c r="B402" s="21" t="s">
        <v>309</v>
      </c>
      <c r="C402" s="21" t="n">
        <v>240</v>
      </c>
      <c r="D402" s="22" t="n">
        <v>552</v>
      </c>
      <c r="E402" s="22" t="n">
        <v>276</v>
      </c>
      <c r="F402" s="23" t="n">
        <f aca="false">E402/D402</f>
        <v>0.5</v>
      </c>
    </row>
    <row r="403" customFormat="false" ht="63.75" hidden="false" customHeight="true" outlineLevel="0" collapsed="false">
      <c r="A403" s="26" t="s">
        <v>310</v>
      </c>
      <c r="B403" s="21" t="s">
        <v>311</v>
      </c>
      <c r="C403" s="21"/>
      <c r="D403" s="22" t="n">
        <f aca="false">D404</f>
        <v>500</v>
      </c>
      <c r="E403" s="22" t="n">
        <f aca="false">E404</f>
        <v>67.5</v>
      </c>
      <c r="F403" s="23" t="n">
        <f aca="false">E403/D403</f>
        <v>0.135</v>
      </c>
    </row>
    <row r="404" customFormat="false" ht="53.25" hidden="false" customHeight="true" outlineLevel="0" collapsed="false">
      <c r="A404" s="24" t="s">
        <v>83</v>
      </c>
      <c r="B404" s="21" t="s">
        <v>311</v>
      </c>
      <c r="C404" s="21" t="n">
        <v>300</v>
      </c>
      <c r="D404" s="22" t="n">
        <f aca="false">D405</f>
        <v>500</v>
      </c>
      <c r="E404" s="22" t="n">
        <f aca="false">E405</f>
        <v>67.5</v>
      </c>
      <c r="F404" s="23" t="n">
        <f aca="false">E404/D404</f>
        <v>0.135</v>
      </c>
    </row>
    <row r="405" customFormat="false" ht="54" hidden="false" customHeight="true" outlineLevel="0" collapsed="false">
      <c r="A405" s="24" t="s">
        <v>182</v>
      </c>
      <c r="B405" s="21" t="s">
        <v>311</v>
      </c>
      <c r="C405" s="21" t="n">
        <v>310</v>
      </c>
      <c r="D405" s="22" t="n">
        <v>500</v>
      </c>
      <c r="E405" s="22" t="n">
        <v>67.5</v>
      </c>
      <c r="F405" s="23" t="n">
        <f aca="false">E405/D405</f>
        <v>0.135</v>
      </c>
    </row>
    <row r="406" customFormat="false" ht="66.75" hidden="false" customHeight="true" outlineLevel="0" collapsed="false">
      <c r="A406" s="50" t="s">
        <v>312</v>
      </c>
      <c r="B406" s="17" t="s">
        <v>313</v>
      </c>
      <c r="C406" s="57"/>
      <c r="D406" s="18" t="n">
        <f aca="false">D407+D416+D421+D431+D436+D443+D448</f>
        <v>14215.7</v>
      </c>
      <c r="E406" s="18" t="n">
        <f aca="false">E407+E416+E421+E431+E436+E443+E448</f>
        <v>9073.1</v>
      </c>
      <c r="F406" s="19" t="n">
        <f aca="false">E406/D406</f>
        <v>0.638245038935825</v>
      </c>
    </row>
    <row r="407" customFormat="false" ht="57.75" hidden="false" customHeight="true" outlineLevel="0" collapsed="false">
      <c r="A407" s="24" t="s">
        <v>314</v>
      </c>
      <c r="B407" s="21" t="s">
        <v>315</v>
      </c>
      <c r="C407" s="49"/>
      <c r="D407" s="22" t="n">
        <f aca="false">D408+D413</f>
        <v>435</v>
      </c>
      <c r="E407" s="22" t="n">
        <f aca="false">E408+E413</f>
        <v>223</v>
      </c>
      <c r="F407" s="23" t="n">
        <f aca="false">E407/D407</f>
        <v>0.51264367816092</v>
      </c>
    </row>
    <row r="408" customFormat="false" ht="47.25" hidden="false" customHeight="true" outlineLevel="0" collapsed="false">
      <c r="A408" s="26" t="s">
        <v>316</v>
      </c>
      <c r="B408" s="21" t="s">
        <v>317</v>
      </c>
      <c r="C408" s="21"/>
      <c r="D408" s="22" t="n">
        <f aca="false">D409+D411</f>
        <v>415</v>
      </c>
      <c r="E408" s="22" t="n">
        <f aca="false">E409+E411</f>
        <v>223</v>
      </c>
      <c r="F408" s="23" t="n">
        <f aca="false">E408/D408</f>
        <v>0.537349397590362</v>
      </c>
    </row>
    <row r="409" customFormat="false" ht="50.25" hidden="false" customHeight="true" outlineLevel="0" collapsed="false">
      <c r="A409" s="24" t="s">
        <v>14</v>
      </c>
      <c r="B409" s="21" t="s">
        <v>317</v>
      </c>
      <c r="C409" s="21" t="n">
        <v>200</v>
      </c>
      <c r="D409" s="22" t="n">
        <f aca="false">D410</f>
        <v>295</v>
      </c>
      <c r="E409" s="22" t="n">
        <f aca="false">E410</f>
        <v>223</v>
      </c>
      <c r="F409" s="23" t="n">
        <f aca="false">E409/D409</f>
        <v>0.755932203389831</v>
      </c>
    </row>
    <row r="410" customFormat="false" ht="65.25" hidden="false" customHeight="true" outlineLevel="0" collapsed="false">
      <c r="A410" s="26" t="s">
        <v>15</v>
      </c>
      <c r="B410" s="21" t="s">
        <v>317</v>
      </c>
      <c r="C410" s="21" t="n">
        <v>240</v>
      </c>
      <c r="D410" s="22" t="n">
        <v>295</v>
      </c>
      <c r="E410" s="22" t="n">
        <v>223</v>
      </c>
      <c r="F410" s="23" t="n">
        <f aca="false">E410/D410</f>
        <v>0.755932203389831</v>
      </c>
    </row>
    <row r="411" customFormat="false" ht="61.5" hidden="false" customHeight="true" outlineLevel="0" collapsed="false">
      <c r="A411" s="26" t="s">
        <v>60</v>
      </c>
      <c r="B411" s="21" t="s">
        <v>317</v>
      </c>
      <c r="C411" s="21" t="n">
        <v>600</v>
      </c>
      <c r="D411" s="22" t="n">
        <f aca="false">D412</f>
        <v>120</v>
      </c>
      <c r="E411" s="22" t="n">
        <f aca="false">E412</f>
        <v>0</v>
      </c>
      <c r="F411" s="23" t="n">
        <f aca="false">E411/D411</f>
        <v>0</v>
      </c>
    </row>
    <row r="412" customFormat="false" ht="34.5" hidden="false" customHeight="true" outlineLevel="0" collapsed="false">
      <c r="A412" s="26" t="s">
        <v>61</v>
      </c>
      <c r="B412" s="21" t="s">
        <v>317</v>
      </c>
      <c r="C412" s="21" t="n">
        <v>610</v>
      </c>
      <c r="D412" s="22" t="n">
        <v>120</v>
      </c>
      <c r="E412" s="22" t="n">
        <v>0</v>
      </c>
      <c r="F412" s="23" t="n">
        <f aca="false">E412/D412</f>
        <v>0</v>
      </c>
    </row>
    <row r="413" customFormat="false" ht="82.5" hidden="false" customHeight="true" outlineLevel="0" collapsed="false">
      <c r="A413" s="24" t="s">
        <v>318</v>
      </c>
      <c r="B413" s="21" t="s">
        <v>319</v>
      </c>
      <c r="C413" s="49"/>
      <c r="D413" s="22" t="n">
        <f aca="false">D414</f>
        <v>20</v>
      </c>
      <c r="E413" s="22" t="n">
        <f aca="false">E414</f>
        <v>0</v>
      </c>
      <c r="F413" s="23" t="n">
        <f aca="false">E413/D413</f>
        <v>0</v>
      </c>
    </row>
    <row r="414" customFormat="false" ht="57" hidden="false" customHeight="true" outlineLevel="0" collapsed="false">
      <c r="A414" s="24" t="s">
        <v>14</v>
      </c>
      <c r="B414" s="21" t="s">
        <v>319</v>
      </c>
      <c r="C414" s="21" t="n">
        <v>200</v>
      </c>
      <c r="D414" s="22" t="n">
        <f aca="false">D415</f>
        <v>20</v>
      </c>
      <c r="E414" s="22" t="n">
        <f aca="false">E415</f>
        <v>0</v>
      </c>
      <c r="F414" s="23" t="n">
        <f aca="false">E414/D414</f>
        <v>0</v>
      </c>
    </row>
    <row r="415" customFormat="false" ht="63" hidden="false" customHeight="true" outlineLevel="0" collapsed="false">
      <c r="A415" s="24" t="s">
        <v>15</v>
      </c>
      <c r="B415" s="21" t="s">
        <v>319</v>
      </c>
      <c r="C415" s="21" t="n">
        <v>240</v>
      </c>
      <c r="D415" s="22" t="n">
        <v>20</v>
      </c>
      <c r="E415" s="22" t="n">
        <v>0</v>
      </c>
      <c r="F415" s="23" t="n">
        <f aca="false">E415/D415</f>
        <v>0</v>
      </c>
    </row>
    <row r="416" customFormat="false" ht="32.25" hidden="false" customHeight="true" outlineLevel="0" collapsed="false">
      <c r="A416" s="24" t="s">
        <v>320</v>
      </c>
      <c r="B416" s="21" t="s">
        <v>321</v>
      </c>
      <c r="C416" s="21"/>
      <c r="D416" s="22" t="n">
        <f aca="false">D417</f>
        <v>1460</v>
      </c>
      <c r="E416" s="22" t="n">
        <f aca="false">E417</f>
        <v>486.3</v>
      </c>
      <c r="F416" s="23" t="n">
        <f aca="false">E416/D416</f>
        <v>0.333082191780822</v>
      </c>
    </row>
    <row r="417" customFormat="false" ht="68.25" hidden="false" customHeight="true" outlineLevel="0" collapsed="false">
      <c r="A417" s="24" t="s">
        <v>322</v>
      </c>
      <c r="B417" s="21" t="s">
        <v>323</v>
      </c>
      <c r="C417" s="21"/>
      <c r="D417" s="22" t="n">
        <f aca="false">D418</f>
        <v>1460</v>
      </c>
      <c r="E417" s="22" t="n">
        <f aca="false">E418</f>
        <v>486.3</v>
      </c>
      <c r="F417" s="23" t="n">
        <f aca="false">E417/D417</f>
        <v>0.333082191780822</v>
      </c>
    </row>
    <row r="418" customFormat="false" ht="79.5" hidden="false" customHeight="true" outlineLevel="0" collapsed="false">
      <c r="A418" s="24" t="s">
        <v>324</v>
      </c>
      <c r="B418" s="21" t="s">
        <v>325</v>
      </c>
      <c r="C418" s="21"/>
      <c r="D418" s="22" t="n">
        <f aca="false">D419</f>
        <v>1460</v>
      </c>
      <c r="E418" s="22" t="n">
        <f aca="false">E419</f>
        <v>486.3</v>
      </c>
      <c r="F418" s="23" t="n">
        <f aca="false">E418/D418</f>
        <v>0.333082191780822</v>
      </c>
    </row>
    <row r="419" customFormat="false" ht="49.5" hidden="false" customHeight="true" outlineLevel="0" collapsed="false">
      <c r="A419" s="24" t="s">
        <v>14</v>
      </c>
      <c r="B419" s="21" t="s">
        <v>325</v>
      </c>
      <c r="C419" s="21" t="n">
        <v>200</v>
      </c>
      <c r="D419" s="22" t="n">
        <f aca="false">D420</f>
        <v>1460</v>
      </c>
      <c r="E419" s="22" t="n">
        <f aca="false">E420</f>
        <v>486.3</v>
      </c>
      <c r="F419" s="23" t="n">
        <f aca="false">E419/D419</f>
        <v>0.333082191780822</v>
      </c>
    </row>
    <row r="420" customFormat="false" ht="66" hidden="false" customHeight="true" outlineLevel="0" collapsed="false">
      <c r="A420" s="24" t="s">
        <v>15</v>
      </c>
      <c r="B420" s="21" t="s">
        <v>325</v>
      </c>
      <c r="C420" s="21" t="n">
        <v>240</v>
      </c>
      <c r="D420" s="22" t="n">
        <v>1460</v>
      </c>
      <c r="E420" s="22" t="n">
        <v>486.3</v>
      </c>
      <c r="F420" s="23" t="n">
        <f aca="false">E420/D420</f>
        <v>0.333082191780822</v>
      </c>
    </row>
    <row r="421" customFormat="false" ht="115.5" hidden="false" customHeight="true" outlineLevel="0" collapsed="false">
      <c r="A421" s="24" t="s">
        <v>326</v>
      </c>
      <c r="B421" s="21" t="s">
        <v>327</v>
      </c>
      <c r="C421" s="21"/>
      <c r="D421" s="22" t="n">
        <f aca="false">D422</f>
        <v>360</v>
      </c>
      <c r="E421" s="22" t="n">
        <f aca="false">E422</f>
        <v>99</v>
      </c>
      <c r="F421" s="23" t="n">
        <f aca="false">E421/D421</f>
        <v>0.275</v>
      </c>
    </row>
    <row r="422" customFormat="false" ht="66.75" hidden="false" customHeight="true" outlineLevel="0" collapsed="false">
      <c r="A422" s="24" t="s">
        <v>322</v>
      </c>
      <c r="B422" s="21" t="s">
        <v>328</v>
      </c>
      <c r="C422" s="21"/>
      <c r="D422" s="22" t="n">
        <f aca="false">D423+D426</f>
        <v>360</v>
      </c>
      <c r="E422" s="22" t="n">
        <f aca="false">E423+E426</f>
        <v>99</v>
      </c>
      <c r="F422" s="23" t="n">
        <f aca="false">E422/D422</f>
        <v>0.275</v>
      </c>
    </row>
    <row r="423" customFormat="false" ht="81" hidden="false" customHeight="true" outlineLevel="0" collapsed="false">
      <c r="A423" s="24" t="s">
        <v>329</v>
      </c>
      <c r="B423" s="21" t="s">
        <v>330</v>
      </c>
      <c r="C423" s="21"/>
      <c r="D423" s="22" t="n">
        <f aca="false">D424</f>
        <v>110</v>
      </c>
      <c r="E423" s="22" t="n">
        <f aca="false">E424</f>
        <v>99</v>
      </c>
      <c r="F423" s="23" t="n">
        <f aca="false">E423/D423</f>
        <v>0.9</v>
      </c>
    </row>
    <row r="424" customFormat="false" ht="49.5" hidden="false" customHeight="true" outlineLevel="0" collapsed="false">
      <c r="A424" s="24" t="s">
        <v>14</v>
      </c>
      <c r="B424" s="21" t="s">
        <v>330</v>
      </c>
      <c r="C424" s="21" t="n">
        <v>200</v>
      </c>
      <c r="D424" s="22" t="n">
        <f aca="false">D425</f>
        <v>110</v>
      </c>
      <c r="E424" s="22" t="n">
        <f aca="false">E425</f>
        <v>99</v>
      </c>
      <c r="F424" s="23" t="n">
        <f aca="false">E424/D424</f>
        <v>0.9</v>
      </c>
    </row>
    <row r="425" customFormat="false" ht="64.5" hidden="false" customHeight="true" outlineLevel="0" collapsed="false">
      <c r="A425" s="24" t="s">
        <v>15</v>
      </c>
      <c r="B425" s="21" t="s">
        <v>330</v>
      </c>
      <c r="C425" s="21" t="n">
        <v>240</v>
      </c>
      <c r="D425" s="22" t="n">
        <v>110</v>
      </c>
      <c r="E425" s="22" t="n">
        <v>99</v>
      </c>
      <c r="F425" s="23" t="n">
        <f aca="false">E425/D425</f>
        <v>0.9</v>
      </c>
    </row>
    <row r="426" customFormat="false" ht="47.25" hidden="false" customHeight="true" outlineLevel="0" collapsed="false">
      <c r="A426" s="24" t="s">
        <v>331</v>
      </c>
      <c r="B426" s="21" t="s">
        <v>332</v>
      </c>
      <c r="C426" s="21"/>
      <c r="D426" s="22" t="n">
        <f aca="false">D427+D429</f>
        <v>250</v>
      </c>
      <c r="E426" s="22" t="n">
        <f aca="false">E427+E429</f>
        <v>0</v>
      </c>
      <c r="F426" s="23" t="n">
        <f aca="false">E426/D426</f>
        <v>0</v>
      </c>
    </row>
    <row r="427" customFormat="false" ht="50.25" hidden="false" customHeight="true" outlineLevel="0" collapsed="false">
      <c r="A427" s="24" t="s">
        <v>14</v>
      </c>
      <c r="B427" s="21" t="s">
        <v>332</v>
      </c>
      <c r="C427" s="49" t="s">
        <v>35</v>
      </c>
      <c r="D427" s="22" t="n">
        <f aca="false">D428</f>
        <v>50</v>
      </c>
      <c r="E427" s="22" t="n">
        <f aca="false">E428</f>
        <v>0</v>
      </c>
      <c r="F427" s="23" t="n">
        <f aca="false">E427/D427</f>
        <v>0</v>
      </c>
    </row>
    <row r="428" customFormat="false" ht="65.25" hidden="false" customHeight="true" outlineLevel="0" collapsed="false">
      <c r="A428" s="24" t="s">
        <v>15</v>
      </c>
      <c r="B428" s="21" t="s">
        <v>332</v>
      </c>
      <c r="C428" s="49" t="s">
        <v>36</v>
      </c>
      <c r="D428" s="22" t="n">
        <v>50</v>
      </c>
      <c r="E428" s="22" t="n">
        <v>0</v>
      </c>
      <c r="F428" s="23" t="n">
        <f aca="false">E428/D428</f>
        <v>0</v>
      </c>
    </row>
    <row r="429" customFormat="false" ht="63.75" hidden="false" customHeight="true" outlineLevel="0" collapsed="false">
      <c r="A429" s="24" t="s">
        <v>60</v>
      </c>
      <c r="B429" s="21" t="s">
        <v>332</v>
      </c>
      <c r="C429" s="49" t="s">
        <v>333</v>
      </c>
      <c r="D429" s="22" t="n">
        <f aca="false">D430</f>
        <v>200</v>
      </c>
      <c r="E429" s="22" t="n">
        <f aca="false">E430</f>
        <v>0</v>
      </c>
      <c r="F429" s="23" t="n">
        <f aca="false">E429/D429</f>
        <v>0</v>
      </c>
    </row>
    <row r="430" customFormat="false" ht="32.25" hidden="false" customHeight="true" outlineLevel="0" collapsed="false">
      <c r="A430" s="24" t="s">
        <v>61</v>
      </c>
      <c r="B430" s="21" t="s">
        <v>332</v>
      </c>
      <c r="C430" s="49" t="s">
        <v>334</v>
      </c>
      <c r="D430" s="22" t="n">
        <v>200</v>
      </c>
      <c r="E430" s="22" t="n">
        <v>0</v>
      </c>
      <c r="F430" s="23" t="n">
        <f aca="false">E430/D430</f>
        <v>0</v>
      </c>
    </row>
    <row r="431" customFormat="false" ht="66" hidden="false" customHeight="true" outlineLevel="0" collapsed="false">
      <c r="A431" s="24" t="s">
        <v>335</v>
      </c>
      <c r="B431" s="21" t="s">
        <v>336</v>
      </c>
      <c r="C431" s="21"/>
      <c r="D431" s="22" t="n">
        <f aca="false">D432</f>
        <v>261</v>
      </c>
      <c r="E431" s="22" t="n">
        <f aca="false">E432</f>
        <v>54.3</v>
      </c>
      <c r="F431" s="23" t="n">
        <f aca="false">E431/D431</f>
        <v>0.208045977011494</v>
      </c>
    </row>
    <row r="432" customFormat="false" ht="65.25" hidden="false" customHeight="true" outlineLevel="0" collapsed="false">
      <c r="A432" s="24" t="s">
        <v>322</v>
      </c>
      <c r="B432" s="21" t="s">
        <v>337</v>
      </c>
      <c r="C432" s="49"/>
      <c r="D432" s="22" t="n">
        <f aca="false">D433</f>
        <v>261</v>
      </c>
      <c r="E432" s="22" t="n">
        <f aca="false">E433</f>
        <v>54.3</v>
      </c>
      <c r="F432" s="23" t="n">
        <f aca="false">E432/D432</f>
        <v>0.208045977011494</v>
      </c>
    </row>
    <row r="433" customFormat="false" ht="65.25" hidden="false" customHeight="true" outlineLevel="0" collapsed="false">
      <c r="A433" s="24" t="s">
        <v>338</v>
      </c>
      <c r="B433" s="21" t="s">
        <v>339</v>
      </c>
      <c r="C433" s="49"/>
      <c r="D433" s="22" t="n">
        <f aca="false">D434</f>
        <v>261</v>
      </c>
      <c r="E433" s="22" t="n">
        <f aca="false">E434</f>
        <v>54.3</v>
      </c>
      <c r="F433" s="23" t="n">
        <f aca="false">E433/D433</f>
        <v>0.208045977011494</v>
      </c>
    </row>
    <row r="434" customFormat="false" ht="51.75" hidden="false" customHeight="true" outlineLevel="0" collapsed="false">
      <c r="A434" s="24" t="s">
        <v>14</v>
      </c>
      <c r="B434" s="21" t="s">
        <v>339</v>
      </c>
      <c r="C434" s="21" t="n">
        <v>200</v>
      </c>
      <c r="D434" s="22" t="n">
        <f aca="false">D435</f>
        <v>261</v>
      </c>
      <c r="E434" s="22" t="n">
        <f aca="false">E435</f>
        <v>54.3</v>
      </c>
      <c r="F434" s="23" t="n">
        <f aca="false">E434/D434</f>
        <v>0.208045977011494</v>
      </c>
    </row>
    <row r="435" customFormat="false" ht="66" hidden="false" customHeight="true" outlineLevel="0" collapsed="false">
      <c r="A435" s="24" t="s">
        <v>15</v>
      </c>
      <c r="B435" s="21" t="s">
        <v>339</v>
      </c>
      <c r="C435" s="21" t="n">
        <v>240</v>
      </c>
      <c r="D435" s="22" t="n">
        <v>261</v>
      </c>
      <c r="E435" s="22" t="n">
        <v>54.3</v>
      </c>
      <c r="F435" s="23" t="n">
        <f aca="false">E435/D435</f>
        <v>0.208045977011494</v>
      </c>
    </row>
    <row r="436" customFormat="false" ht="49.5" hidden="false" customHeight="true" outlineLevel="0" collapsed="false">
      <c r="A436" s="24" t="s">
        <v>340</v>
      </c>
      <c r="B436" s="21" t="s">
        <v>341</v>
      </c>
      <c r="C436" s="21"/>
      <c r="D436" s="22" t="n">
        <f aca="false">D437</f>
        <v>1200</v>
      </c>
      <c r="E436" s="22" t="n">
        <f aca="false">E437</f>
        <v>89.8</v>
      </c>
      <c r="F436" s="23" t="n">
        <f aca="false">E436/D436</f>
        <v>0.0748333333333333</v>
      </c>
    </row>
    <row r="437" customFormat="false" ht="63" hidden="false" customHeight="true" outlineLevel="0" collapsed="false">
      <c r="A437" s="24" t="s">
        <v>322</v>
      </c>
      <c r="B437" s="21" t="s">
        <v>342</v>
      </c>
      <c r="C437" s="21"/>
      <c r="D437" s="22" t="n">
        <f aca="false">D438</f>
        <v>1200</v>
      </c>
      <c r="E437" s="22" t="n">
        <f aca="false">E438</f>
        <v>89.8</v>
      </c>
      <c r="F437" s="23" t="n">
        <f aca="false">E437/D437</f>
        <v>0.0748333333333333</v>
      </c>
    </row>
    <row r="438" customFormat="false" ht="51" hidden="false" customHeight="true" outlineLevel="0" collapsed="false">
      <c r="A438" s="24" t="s">
        <v>343</v>
      </c>
      <c r="B438" s="21" t="s">
        <v>344</v>
      </c>
      <c r="C438" s="49"/>
      <c r="D438" s="22" t="n">
        <f aca="false">D439+D441</f>
        <v>1200</v>
      </c>
      <c r="E438" s="22" t="n">
        <f aca="false">E439+E441</f>
        <v>89.8</v>
      </c>
      <c r="F438" s="23" t="n">
        <f aca="false">E438/D438</f>
        <v>0.0748333333333333</v>
      </c>
    </row>
    <row r="439" customFormat="false" ht="51.75" hidden="false" customHeight="true" outlineLevel="0" collapsed="false">
      <c r="A439" s="24" t="s">
        <v>14</v>
      </c>
      <c r="B439" s="21" t="s">
        <v>344</v>
      </c>
      <c r="C439" s="49" t="s">
        <v>35</v>
      </c>
      <c r="D439" s="22" t="n">
        <f aca="false">D440</f>
        <v>200</v>
      </c>
      <c r="E439" s="22" t="n">
        <f aca="false">E440</f>
        <v>5</v>
      </c>
      <c r="F439" s="23" t="n">
        <f aca="false">E439/D439</f>
        <v>0.025</v>
      </c>
    </row>
    <row r="440" customFormat="false" ht="66" hidden="false" customHeight="true" outlineLevel="0" collapsed="false">
      <c r="A440" s="24" t="s">
        <v>15</v>
      </c>
      <c r="B440" s="21" t="s">
        <v>344</v>
      </c>
      <c r="C440" s="49" t="s">
        <v>36</v>
      </c>
      <c r="D440" s="22" t="n">
        <v>200</v>
      </c>
      <c r="E440" s="22" t="n">
        <v>5</v>
      </c>
      <c r="F440" s="23" t="n">
        <f aca="false">E440/D440</f>
        <v>0.025</v>
      </c>
    </row>
    <row r="441" customFormat="false" ht="69.75" hidden="false" customHeight="true" outlineLevel="0" collapsed="false">
      <c r="A441" s="26" t="s">
        <v>60</v>
      </c>
      <c r="B441" s="21" t="s">
        <v>344</v>
      </c>
      <c r="C441" s="21" t="n">
        <v>600</v>
      </c>
      <c r="D441" s="22" t="n">
        <f aca="false">D442</f>
        <v>1000</v>
      </c>
      <c r="E441" s="22" t="n">
        <f aca="false">E442</f>
        <v>84.8</v>
      </c>
      <c r="F441" s="23" t="n">
        <f aca="false">E441/D441</f>
        <v>0.0848</v>
      </c>
    </row>
    <row r="442" customFormat="false" ht="36" hidden="false" customHeight="true" outlineLevel="0" collapsed="false">
      <c r="A442" s="26" t="s">
        <v>61</v>
      </c>
      <c r="B442" s="21" t="s">
        <v>344</v>
      </c>
      <c r="C442" s="21" t="n">
        <v>610</v>
      </c>
      <c r="D442" s="22" t="n">
        <v>1000</v>
      </c>
      <c r="E442" s="22" t="n">
        <v>84.8</v>
      </c>
      <c r="F442" s="23" t="n">
        <f aca="false">E442/D442</f>
        <v>0.0848</v>
      </c>
    </row>
    <row r="443" customFormat="false" ht="48" hidden="false" customHeight="true" outlineLevel="0" collapsed="false">
      <c r="A443" s="24" t="s">
        <v>345</v>
      </c>
      <c r="B443" s="21" t="s">
        <v>346</v>
      </c>
      <c r="C443" s="49"/>
      <c r="D443" s="22" t="n">
        <f aca="false">D444</f>
        <v>85</v>
      </c>
      <c r="E443" s="22" t="n">
        <f aca="false">E444</f>
        <v>0</v>
      </c>
      <c r="F443" s="23" t="n">
        <f aca="false">E443/D443</f>
        <v>0</v>
      </c>
    </row>
    <row r="444" customFormat="false" ht="63" hidden="false" customHeight="true" outlineLevel="0" collapsed="false">
      <c r="A444" s="24" t="s">
        <v>322</v>
      </c>
      <c r="B444" s="21" t="s">
        <v>347</v>
      </c>
      <c r="C444" s="49"/>
      <c r="D444" s="22" t="n">
        <f aca="false">D445</f>
        <v>85</v>
      </c>
      <c r="E444" s="22" t="n">
        <f aca="false">E445</f>
        <v>0</v>
      </c>
      <c r="F444" s="23" t="n">
        <f aca="false">E444/D444</f>
        <v>0</v>
      </c>
    </row>
    <row r="445" customFormat="false" ht="66" hidden="false" customHeight="true" outlineLevel="0" collapsed="false">
      <c r="A445" s="24" t="s">
        <v>348</v>
      </c>
      <c r="B445" s="21" t="s">
        <v>349</v>
      </c>
      <c r="C445" s="49"/>
      <c r="D445" s="22" t="n">
        <f aca="false">D446</f>
        <v>85</v>
      </c>
      <c r="E445" s="22" t="n">
        <f aca="false">E446</f>
        <v>0</v>
      </c>
      <c r="F445" s="23" t="n">
        <f aca="false">E445/D445</f>
        <v>0</v>
      </c>
    </row>
    <row r="446" customFormat="false" ht="51.75" hidden="false" customHeight="true" outlineLevel="0" collapsed="false">
      <c r="A446" s="24" t="s">
        <v>14</v>
      </c>
      <c r="B446" s="21" t="s">
        <v>349</v>
      </c>
      <c r="C446" s="49" t="s">
        <v>35</v>
      </c>
      <c r="D446" s="22" t="n">
        <f aca="false">D447</f>
        <v>85</v>
      </c>
      <c r="E446" s="22" t="n">
        <f aca="false">E447</f>
        <v>0</v>
      </c>
      <c r="F446" s="23" t="n">
        <f aca="false">E446/D446</f>
        <v>0</v>
      </c>
    </row>
    <row r="447" customFormat="false" ht="66" hidden="false" customHeight="true" outlineLevel="0" collapsed="false">
      <c r="A447" s="24" t="s">
        <v>15</v>
      </c>
      <c r="B447" s="21" t="s">
        <v>349</v>
      </c>
      <c r="C447" s="49" t="s">
        <v>36</v>
      </c>
      <c r="D447" s="22" t="n">
        <v>85</v>
      </c>
      <c r="E447" s="22" t="n">
        <v>0</v>
      </c>
      <c r="F447" s="23" t="n">
        <f aca="false">E447/D447</f>
        <v>0</v>
      </c>
    </row>
    <row r="448" customFormat="false" ht="31.5" hidden="false" customHeight="true" outlineLevel="0" collapsed="false">
      <c r="A448" s="24" t="s">
        <v>10</v>
      </c>
      <c r="B448" s="21" t="s">
        <v>350</v>
      </c>
      <c r="C448" s="49"/>
      <c r="D448" s="22" t="n">
        <f aca="false">D449</f>
        <v>10414.7</v>
      </c>
      <c r="E448" s="22" t="n">
        <f aca="false">E449</f>
        <v>8120.7</v>
      </c>
      <c r="F448" s="23" t="n">
        <f aca="false">E448/D448</f>
        <v>0.779734413857336</v>
      </c>
    </row>
    <row r="449" customFormat="false" ht="80.25" hidden="false" customHeight="true" outlineLevel="0" collapsed="false">
      <c r="A449" s="24" t="s">
        <v>351</v>
      </c>
      <c r="B449" s="21" t="s">
        <v>352</v>
      </c>
      <c r="C449" s="21"/>
      <c r="D449" s="22" t="n">
        <f aca="false">D450+D452</f>
        <v>10414.7</v>
      </c>
      <c r="E449" s="22" t="n">
        <f aca="false">E450+E452</f>
        <v>8120.7</v>
      </c>
      <c r="F449" s="23" t="n">
        <f aca="false">E449/D449</f>
        <v>0.779734413857336</v>
      </c>
    </row>
    <row r="450" customFormat="false" ht="114" hidden="false" customHeight="true" outlineLevel="0" collapsed="false">
      <c r="A450" s="58" t="s">
        <v>353</v>
      </c>
      <c r="B450" s="21" t="s">
        <v>352</v>
      </c>
      <c r="C450" s="21" t="n">
        <v>100</v>
      </c>
      <c r="D450" s="22" t="n">
        <f aca="false">D451</f>
        <v>9564.7</v>
      </c>
      <c r="E450" s="22" t="n">
        <f aca="false">E451</f>
        <v>7485.1</v>
      </c>
      <c r="F450" s="23" t="n">
        <f aca="false">E450/D450</f>
        <v>0.78257551203906</v>
      </c>
    </row>
    <row r="451" customFormat="false" ht="45.75" hidden="false" customHeight="true" outlineLevel="0" collapsed="false">
      <c r="A451" s="24" t="s">
        <v>31</v>
      </c>
      <c r="B451" s="21" t="s">
        <v>352</v>
      </c>
      <c r="C451" s="21" t="n">
        <v>110</v>
      </c>
      <c r="D451" s="22" t="n">
        <v>9564.7</v>
      </c>
      <c r="E451" s="22" t="n">
        <v>7485.1</v>
      </c>
      <c r="F451" s="23" t="n">
        <f aca="false">E451/D451</f>
        <v>0.78257551203906</v>
      </c>
    </row>
    <row r="452" customFormat="false" ht="47.25" hidden="false" customHeight="true" outlineLevel="0" collapsed="false">
      <c r="A452" s="24" t="s">
        <v>14</v>
      </c>
      <c r="B452" s="21" t="s">
        <v>352</v>
      </c>
      <c r="C452" s="21" t="n">
        <v>200</v>
      </c>
      <c r="D452" s="22" t="n">
        <f aca="false">D453</f>
        <v>850</v>
      </c>
      <c r="E452" s="22" t="n">
        <f aca="false">E453</f>
        <v>635.6</v>
      </c>
      <c r="F452" s="23" t="n">
        <f aca="false">E452/D452</f>
        <v>0.747764705882353</v>
      </c>
    </row>
    <row r="453" customFormat="false" ht="59.25" hidden="false" customHeight="true" outlineLevel="0" collapsed="false">
      <c r="A453" s="24" t="s">
        <v>15</v>
      </c>
      <c r="B453" s="21" t="s">
        <v>352</v>
      </c>
      <c r="C453" s="21" t="n">
        <v>240</v>
      </c>
      <c r="D453" s="22" t="n">
        <v>850</v>
      </c>
      <c r="E453" s="22" t="n">
        <v>635.6</v>
      </c>
      <c r="F453" s="23" t="n">
        <f aca="false">E453/D453</f>
        <v>0.747764705882353</v>
      </c>
    </row>
    <row r="454" customFormat="false" ht="47.25" hidden="false" customHeight="false" outlineLevel="0" collapsed="false">
      <c r="A454" s="16" t="s">
        <v>354</v>
      </c>
      <c r="B454" s="17" t="s">
        <v>355</v>
      </c>
      <c r="C454" s="17"/>
      <c r="D454" s="18" t="n">
        <f aca="false">D455+D465+D472</f>
        <v>27241.9</v>
      </c>
      <c r="E454" s="18" t="n">
        <f aca="false">E455+E465+E472</f>
        <v>9687.1</v>
      </c>
      <c r="F454" s="23" t="n">
        <f aca="false">E454/D454</f>
        <v>0.355595608235843</v>
      </c>
    </row>
    <row r="455" customFormat="false" ht="51.75" hidden="false" customHeight="true" outlineLevel="0" collapsed="false">
      <c r="A455" s="26" t="s">
        <v>356</v>
      </c>
      <c r="B455" s="21" t="s">
        <v>357</v>
      </c>
      <c r="C455" s="21"/>
      <c r="D455" s="22" t="n">
        <f aca="false">D456+D459+D462</f>
        <v>18151.8</v>
      </c>
      <c r="E455" s="22" t="n">
        <f aca="false">E456+E459+E462</f>
        <v>3521.6</v>
      </c>
      <c r="F455" s="23" t="n">
        <f aca="false">E455/D455</f>
        <v>0.194008307716039</v>
      </c>
    </row>
    <row r="456" customFormat="false" ht="66" hidden="false" customHeight="true" outlineLevel="0" collapsed="false">
      <c r="A456" s="26" t="s">
        <v>358</v>
      </c>
      <c r="B456" s="21" t="s">
        <v>359</v>
      </c>
      <c r="C456" s="21"/>
      <c r="D456" s="22" t="n">
        <f aca="false">D457</f>
        <v>6878.9</v>
      </c>
      <c r="E456" s="22" t="n">
        <f aca="false">E457</f>
        <v>1364.2</v>
      </c>
      <c r="F456" s="23" t="n">
        <f aca="false">E456/D456</f>
        <v>0.198316591315472</v>
      </c>
    </row>
    <row r="457" customFormat="false" ht="50.25" hidden="false" customHeight="true" outlineLevel="0" collapsed="false">
      <c r="A457" s="24" t="s">
        <v>83</v>
      </c>
      <c r="B457" s="21" t="s">
        <v>359</v>
      </c>
      <c r="C457" s="21" t="n">
        <v>300</v>
      </c>
      <c r="D457" s="22" t="n">
        <f aca="false">D458</f>
        <v>6878.9</v>
      </c>
      <c r="E457" s="22" t="n">
        <f aca="false">E458</f>
        <v>1364.2</v>
      </c>
      <c r="F457" s="23" t="n">
        <f aca="false">E457/D457</f>
        <v>0.198316591315472</v>
      </c>
    </row>
    <row r="458" customFormat="false" ht="63.75" hidden="false" customHeight="true" outlineLevel="0" collapsed="false">
      <c r="A458" s="24" t="s">
        <v>360</v>
      </c>
      <c r="B458" s="21" t="s">
        <v>359</v>
      </c>
      <c r="C458" s="21" t="n">
        <v>320</v>
      </c>
      <c r="D458" s="22" t="n">
        <v>6878.9</v>
      </c>
      <c r="E458" s="22" t="n">
        <v>1364.2</v>
      </c>
      <c r="F458" s="23" t="n">
        <f aca="false">E458/D458</f>
        <v>0.198316591315472</v>
      </c>
    </row>
    <row r="459" customFormat="false" ht="147" hidden="false" customHeight="true" outlineLevel="0" collapsed="false">
      <c r="A459" s="24" t="s">
        <v>361</v>
      </c>
      <c r="B459" s="21" t="s">
        <v>362</v>
      </c>
      <c r="C459" s="21"/>
      <c r="D459" s="22" t="n">
        <f aca="false">D460</f>
        <v>4393.9</v>
      </c>
      <c r="E459" s="22" t="n">
        <f aca="false">E460</f>
        <v>793.2</v>
      </c>
      <c r="F459" s="23" t="n">
        <f aca="false">E459/D459</f>
        <v>0.180522997792394</v>
      </c>
    </row>
    <row r="460" customFormat="false" ht="49.5" hidden="false" customHeight="true" outlineLevel="0" collapsed="false">
      <c r="A460" s="24" t="s">
        <v>83</v>
      </c>
      <c r="B460" s="21" t="s">
        <v>362</v>
      </c>
      <c r="C460" s="21" t="n">
        <v>300</v>
      </c>
      <c r="D460" s="22" t="n">
        <f aca="false">D461</f>
        <v>4393.9</v>
      </c>
      <c r="E460" s="22" t="n">
        <f aca="false">E461</f>
        <v>793.2</v>
      </c>
      <c r="F460" s="23" t="n">
        <f aca="false">E460/D460</f>
        <v>0.180522997792394</v>
      </c>
    </row>
    <row r="461" customFormat="false" ht="66.75" hidden="false" customHeight="true" outlineLevel="0" collapsed="false">
      <c r="A461" s="24" t="s">
        <v>360</v>
      </c>
      <c r="B461" s="21" t="s">
        <v>362</v>
      </c>
      <c r="C461" s="21" t="n">
        <v>320</v>
      </c>
      <c r="D461" s="22" t="n">
        <v>4393.9</v>
      </c>
      <c r="E461" s="22" t="n">
        <v>793.2</v>
      </c>
      <c r="F461" s="23" t="n">
        <f aca="false">E461/D461</f>
        <v>0.180522997792394</v>
      </c>
    </row>
    <row r="462" customFormat="false" ht="130.5" hidden="false" customHeight="true" outlineLevel="0" collapsed="false">
      <c r="A462" s="24" t="s">
        <v>363</v>
      </c>
      <c r="B462" s="21" t="s">
        <v>364</v>
      </c>
      <c r="C462" s="21"/>
      <c r="D462" s="22" t="n">
        <f aca="false">D463</f>
        <v>6879</v>
      </c>
      <c r="E462" s="22" t="n">
        <f aca="false">E463</f>
        <v>1364.2</v>
      </c>
      <c r="F462" s="23" t="n">
        <f aca="false">E462/D462</f>
        <v>0.198313708387847</v>
      </c>
    </row>
    <row r="463" customFormat="false" ht="47.25" hidden="false" customHeight="true" outlineLevel="0" collapsed="false">
      <c r="A463" s="24" t="s">
        <v>83</v>
      </c>
      <c r="B463" s="21" t="s">
        <v>364</v>
      </c>
      <c r="C463" s="21" t="n">
        <v>300</v>
      </c>
      <c r="D463" s="22" t="n">
        <f aca="false">D464</f>
        <v>6879</v>
      </c>
      <c r="E463" s="22" t="n">
        <f aca="false">E464</f>
        <v>1364.2</v>
      </c>
      <c r="F463" s="23" t="n">
        <f aca="false">E463/D463</f>
        <v>0.198313708387847</v>
      </c>
    </row>
    <row r="464" customFormat="false" ht="65.25" hidden="false" customHeight="true" outlineLevel="0" collapsed="false">
      <c r="A464" s="24" t="s">
        <v>360</v>
      </c>
      <c r="B464" s="21" t="s">
        <v>364</v>
      </c>
      <c r="C464" s="21" t="n">
        <v>320</v>
      </c>
      <c r="D464" s="22" t="n">
        <v>6879</v>
      </c>
      <c r="E464" s="22" t="n">
        <v>1364.2</v>
      </c>
      <c r="F464" s="23" t="n">
        <f aca="false">E464/D464</f>
        <v>0.198313708387847</v>
      </c>
    </row>
    <row r="465" customFormat="false" ht="63.75" hidden="false" customHeight="true" outlineLevel="0" collapsed="false">
      <c r="A465" s="20" t="s">
        <v>365</v>
      </c>
      <c r="B465" s="21" t="s">
        <v>366</v>
      </c>
      <c r="C465" s="21"/>
      <c r="D465" s="22" t="n">
        <f aca="false">D468+D469</f>
        <v>2924.1</v>
      </c>
      <c r="E465" s="22" t="n">
        <f aca="false">E469</f>
        <v>0</v>
      </c>
      <c r="F465" s="23" t="n">
        <f aca="false">E465/D465</f>
        <v>0</v>
      </c>
    </row>
    <row r="466" customFormat="false" ht="87.75" hidden="false" customHeight="true" outlineLevel="0" collapsed="false">
      <c r="A466" s="20" t="s">
        <v>367</v>
      </c>
      <c r="B466" s="21" t="s">
        <v>368</v>
      </c>
      <c r="C466" s="21"/>
      <c r="D466" s="22" t="n">
        <f aca="false">D467</f>
        <v>1080</v>
      </c>
      <c r="E466" s="22" t="n">
        <f aca="false">E467</f>
        <v>0</v>
      </c>
      <c r="F466" s="23" t="n">
        <f aca="false">E466/D466</f>
        <v>0</v>
      </c>
    </row>
    <row r="467" customFormat="false" ht="53.25" hidden="false" customHeight="true" outlineLevel="0" collapsed="false">
      <c r="A467" s="24" t="s">
        <v>83</v>
      </c>
      <c r="B467" s="21" t="s">
        <v>368</v>
      </c>
      <c r="C467" s="21" t="n">
        <v>300</v>
      </c>
      <c r="D467" s="22" t="n">
        <f aca="false">D468</f>
        <v>1080</v>
      </c>
      <c r="E467" s="22" t="n">
        <f aca="false">E468</f>
        <v>0</v>
      </c>
      <c r="F467" s="23" t="n">
        <f aca="false">E467/D467</f>
        <v>0</v>
      </c>
    </row>
    <row r="468" customFormat="false" ht="66" hidden="false" customHeight="true" outlineLevel="0" collapsed="false">
      <c r="A468" s="24" t="s">
        <v>360</v>
      </c>
      <c r="B468" s="21" t="s">
        <v>368</v>
      </c>
      <c r="C468" s="21" t="n">
        <v>320</v>
      </c>
      <c r="D468" s="22" t="n">
        <v>1080</v>
      </c>
      <c r="E468" s="22" t="n">
        <v>0</v>
      </c>
      <c r="F468" s="23" t="n">
        <f aca="false">E468/D468</f>
        <v>0</v>
      </c>
    </row>
    <row r="469" customFormat="false" ht="180.75" hidden="false" customHeight="true" outlineLevel="0" collapsed="false">
      <c r="A469" s="43" t="s">
        <v>369</v>
      </c>
      <c r="B469" s="21" t="s">
        <v>370</v>
      </c>
      <c r="C469" s="21"/>
      <c r="D469" s="59" t="n">
        <f aca="false">D470</f>
        <v>1844.1</v>
      </c>
      <c r="E469" s="59" t="n">
        <f aca="false">E470</f>
        <v>0</v>
      </c>
      <c r="F469" s="23" t="n">
        <f aca="false">E469/D469</f>
        <v>0</v>
      </c>
    </row>
    <row r="470" customFormat="false" ht="62.25" hidden="false" customHeight="true" outlineLevel="0" collapsed="false">
      <c r="A470" s="48" t="s">
        <v>371</v>
      </c>
      <c r="B470" s="21" t="s">
        <v>370</v>
      </c>
      <c r="C470" s="21" t="n">
        <v>400</v>
      </c>
      <c r="D470" s="59" t="n">
        <f aca="false">D471</f>
        <v>1844.1</v>
      </c>
      <c r="E470" s="59" t="n">
        <f aca="false">E471</f>
        <v>0</v>
      </c>
      <c r="F470" s="23" t="n">
        <f aca="false">E470/D470</f>
        <v>0</v>
      </c>
    </row>
    <row r="471" customFormat="false" ht="29.25" hidden="false" customHeight="true" outlineLevel="0" collapsed="false">
      <c r="A471" s="26" t="s">
        <v>173</v>
      </c>
      <c r="B471" s="21" t="s">
        <v>370</v>
      </c>
      <c r="C471" s="21" t="n">
        <v>410</v>
      </c>
      <c r="D471" s="59" t="n">
        <v>1844.1</v>
      </c>
      <c r="E471" s="59" t="n">
        <v>0</v>
      </c>
      <c r="F471" s="23" t="n">
        <f aca="false">E471/D471</f>
        <v>0</v>
      </c>
    </row>
    <row r="472" customFormat="false" ht="82.5" hidden="false" customHeight="true" outlineLevel="0" collapsed="false">
      <c r="A472" s="20" t="s">
        <v>372</v>
      </c>
      <c r="B472" s="21" t="s">
        <v>373</v>
      </c>
      <c r="C472" s="21"/>
      <c r="D472" s="22" t="n">
        <f aca="false">D473</f>
        <v>6166</v>
      </c>
      <c r="E472" s="22" t="n">
        <f aca="false">E473</f>
        <v>6165.5</v>
      </c>
      <c r="F472" s="23" t="n">
        <f aca="false">E472/D472</f>
        <v>0.999918910152449</v>
      </c>
    </row>
    <row r="473" customFormat="false" ht="159" hidden="false" customHeight="true" outlineLevel="0" collapsed="false">
      <c r="A473" s="24" t="s">
        <v>374</v>
      </c>
      <c r="B473" s="56" t="s">
        <v>375</v>
      </c>
      <c r="C473" s="21"/>
      <c r="D473" s="22" t="n">
        <f aca="false">D474</f>
        <v>6166</v>
      </c>
      <c r="E473" s="22" t="n">
        <f aca="false">E474</f>
        <v>6165.5</v>
      </c>
      <c r="F473" s="23" t="n">
        <f aca="false">E473/D473</f>
        <v>0.999918910152449</v>
      </c>
    </row>
    <row r="474" customFormat="false" ht="64.5" hidden="false" customHeight="true" outlineLevel="0" collapsed="false">
      <c r="A474" s="48" t="s">
        <v>371</v>
      </c>
      <c r="B474" s="56" t="s">
        <v>375</v>
      </c>
      <c r="C474" s="21" t="n">
        <v>400</v>
      </c>
      <c r="D474" s="22" t="n">
        <f aca="false">D475</f>
        <v>6166</v>
      </c>
      <c r="E474" s="22" t="n">
        <f aca="false">E475</f>
        <v>6165.5</v>
      </c>
      <c r="F474" s="23" t="n">
        <f aca="false">E474/D474</f>
        <v>0.999918910152449</v>
      </c>
    </row>
    <row r="475" customFormat="false" ht="33.75" hidden="false" customHeight="true" outlineLevel="0" collapsed="false">
      <c r="A475" s="26" t="s">
        <v>173</v>
      </c>
      <c r="B475" s="56" t="s">
        <v>375</v>
      </c>
      <c r="C475" s="21" t="n">
        <v>410</v>
      </c>
      <c r="D475" s="22" t="n">
        <v>6166</v>
      </c>
      <c r="E475" s="22" t="n">
        <v>6165.5</v>
      </c>
      <c r="F475" s="23" t="n">
        <f aca="false">E475/D475</f>
        <v>0.999918910152449</v>
      </c>
    </row>
    <row r="476" customFormat="false" ht="63.75" hidden="false" customHeight="true" outlineLevel="0" collapsed="false">
      <c r="A476" s="50" t="s">
        <v>376</v>
      </c>
      <c r="B476" s="17" t="s">
        <v>377</v>
      </c>
      <c r="C476" s="17"/>
      <c r="D476" s="18" t="n">
        <f aca="false">D477+D514+D528</f>
        <v>139048.3</v>
      </c>
      <c r="E476" s="18" t="n">
        <f aca="false">E477+E514+E528</f>
        <v>79876.71</v>
      </c>
      <c r="F476" s="23" t="n">
        <f aca="false">E476/D476</f>
        <v>0.574452977850143</v>
      </c>
    </row>
    <row r="477" customFormat="false" ht="54.75" hidden="false" customHeight="true" outlineLevel="0" collapsed="false">
      <c r="A477" s="24" t="s">
        <v>378</v>
      </c>
      <c r="B477" s="21" t="s">
        <v>379</v>
      </c>
      <c r="C477" s="21"/>
      <c r="D477" s="22" t="n">
        <f aca="false">D478+D481+D485+D495+D504+D511+D508</f>
        <v>88280.7</v>
      </c>
      <c r="E477" s="22" t="n">
        <f aca="false">E478+E481+E485+E495+E504+E511+E508</f>
        <v>36702.81</v>
      </c>
      <c r="F477" s="23" t="n">
        <f aca="false">E477/D477</f>
        <v>0.41575123441477</v>
      </c>
    </row>
    <row r="478" customFormat="false" ht="87" hidden="false" customHeight="true" outlineLevel="0" collapsed="false">
      <c r="A478" s="24" t="s">
        <v>380</v>
      </c>
      <c r="B478" s="21" t="s">
        <v>381</v>
      </c>
      <c r="C478" s="21"/>
      <c r="D478" s="22" t="n">
        <f aca="false">D479</f>
        <v>2464</v>
      </c>
      <c r="E478" s="22" t="n">
        <f aca="false">E479</f>
        <v>2045.7</v>
      </c>
      <c r="F478" s="23" t="n">
        <f aca="false">E478/D478</f>
        <v>0.83023538961039</v>
      </c>
    </row>
    <row r="479" customFormat="false" ht="31.5" hidden="false" customHeight="true" outlineLevel="0" collapsed="false">
      <c r="A479" s="24" t="s">
        <v>22</v>
      </c>
      <c r="B479" s="21" t="s">
        <v>381</v>
      </c>
      <c r="C479" s="21" t="n">
        <v>800</v>
      </c>
      <c r="D479" s="22" t="n">
        <f aca="false">D480</f>
        <v>2464</v>
      </c>
      <c r="E479" s="22" t="n">
        <f aca="false">E480</f>
        <v>2045.7</v>
      </c>
      <c r="F479" s="23" t="n">
        <f aca="false">E479/D479</f>
        <v>0.83023538961039</v>
      </c>
    </row>
    <row r="480" customFormat="false" ht="30" hidden="false" customHeight="true" outlineLevel="0" collapsed="false">
      <c r="A480" s="24" t="s">
        <v>23</v>
      </c>
      <c r="B480" s="21" t="s">
        <v>381</v>
      </c>
      <c r="C480" s="21" t="n">
        <v>850</v>
      </c>
      <c r="D480" s="22" t="n">
        <v>2464</v>
      </c>
      <c r="E480" s="22" t="n">
        <v>2045.7</v>
      </c>
      <c r="F480" s="23" t="n">
        <f aca="false">E480/D480</f>
        <v>0.83023538961039</v>
      </c>
    </row>
    <row r="481" customFormat="false" ht="33.75" hidden="false" customHeight="true" outlineLevel="0" collapsed="false">
      <c r="A481" s="24" t="s">
        <v>382</v>
      </c>
      <c r="B481" s="21" t="s">
        <v>383</v>
      </c>
      <c r="C481" s="21"/>
      <c r="D481" s="22" t="n">
        <f aca="false">D482</f>
        <v>600</v>
      </c>
      <c r="E481" s="22" t="n">
        <f aca="false">E482</f>
        <v>584.1</v>
      </c>
      <c r="F481" s="23" t="n">
        <f aca="false">E481/D481</f>
        <v>0.9735</v>
      </c>
    </row>
    <row r="482" customFormat="false" ht="45.75" hidden="false" customHeight="true" outlineLevel="0" collapsed="false">
      <c r="A482" s="24" t="s">
        <v>384</v>
      </c>
      <c r="B482" s="21" t="s">
        <v>385</v>
      </c>
      <c r="C482" s="21"/>
      <c r="D482" s="22" t="n">
        <f aca="false">D483</f>
        <v>600</v>
      </c>
      <c r="E482" s="22" t="n">
        <f aca="false">E483</f>
        <v>584.1</v>
      </c>
      <c r="F482" s="23" t="n">
        <f aca="false">E482/D482</f>
        <v>0.9735</v>
      </c>
    </row>
    <row r="483" customFormat="false" ht="49.5" hidden="false" customHeight="true" outlineLevel="0" collapsed="false">
      <c r="A483" s="24" t="s">
        <v>14</v>
      </c>
      <c r="B483" s="21" t="s">
        <v>385</v>
      </c>
      <c r="C483" s="49" t="s">
        <v>35</v>
      </c>
      <c r="D483" s="22" t="n">
        <f aca="false">D484</f>
        <v>600</v>
      </c>
      <c r="E483" s="22" t="n">
        <f aca="false">E484</f>
        <v>584.1</v>
      </c>
      <c r="F483" s="23" t="n">
        <f aca="false">E483/D483</f>
        <v>0.9735</v>
      </c>
    </row>
    <row r="484" customFormat="false" ht="66" hidden="false" customHeight="true" outlineLevel="0" collapsed="false">
      <c r="A484" s="24" t="s">
        <v>15</v>
      </c>
      <c r="B484" s="21" t="s">
        <v>385</v>
      </c>
      <c r="C484" s="49" t="s">
        <v>36</v>
      </c>
      <c r="D484" s="22" t="n">
        <v>600</v>
      </c>
      <c r="E484" s="22" t="n">
        <v>584.1</v>
      </c>
      <c r="F484" s="23" t="n">
        <f aca="false">E484/D484</f>
        <v>0.9735</v>
      </c>
    </row>
    <row r="485" customFormat="false" ht="31.5" hidden="false" customHeight="true" outlineLevel="0" collapsed="false">
      <c r="A485" s="24" t="s">
        <v>137</v>
      </c>
      <c r="B485" s="21" t="s">
        <v>386</v>
      </c>
      <c r="C485" s="21"/>
      <c r="D485" s="22" t="n">
        <f aca="false">D486+D489+D492</f>
        <v>35589.2</v>
      </c>
      <c r="E485" s="22" t="n">
        <f aca="false">E486+E489+E492</f>
        <v>19319.9</v>
      </c>
      <c r="F485" s="23" t="n">
        <f aca="false">E485/D485</f>
        <v>0.542858507637148</v>
      </c>
    </row>
    <row r="486" customFormat="false" ht="33" hidden="false" customHeight="true" outlineLevel="0" collapsed="false">
      <c r="A486" s="24" t="s">
        <v>387</v>
      </c>
      <c r="B486" s="21" t="s">
        <v>388</v>
      </c>
      <c r="C486" s="21"/>
      <c r="D486" s="22" t="n">
        <f aca="false">D487</f>
        <v>5717.3</v>
      </c>
      <c r="E486" s="22" t="n">
        <f aca="false">E487</f>
        <v>4311.1</v>
      </c>
      <c r="F486" s="23" t="n">
        <f aca="false">E486/D486</f>
        <v>0.754044741398912</v>
      </c>
    </row>
    <row r="487" customFormat="false" ht="51.75" hidden="false" customHeight="true" outlineLevel="0" collapsed="false">
      <c r="A487" s="24" t="s">
        <v>14</v>
      </c>
      <c r="B487" s="21" t="s">
        <v>388</v>
      </c>
      <c r="C487" s="21" t="n">
        <v>200</v>
      </c>
      <c r="D487" s="22" t="n">
        <f aca="false">D488</f>
        <v>5717.3</v>
      </c>
      <c r="E487" s="22" t="n">
        <f aca="false">E488</f>
        <v>4311.1</v>
      </c>
      <c r="F487" s="23" t="n">
        <f aca="false">E487/D487</f>
        <v>0.754044741398912</v>
      </c>
    </row>
    <row r="488" customFormat="false" ht="63.75" hidden="false" customHeight="true" outlineLevel="0" collapsed="false">
      <c r="A488" s="26" t="s">
        <v>15</v>
      </c>
      <c r="B488" s="21" t="s">
        <v>388</v>
      </c>
      <c r="C488" s="21" t="n">
        <v>240</v>
      </c>
      <c r="D488" s="22" t="n">
        <v>5717.3</v>
      </c>
      <c r="E488" s="22" t="n">
        <v>4311.1</v>
      </c>
      <c r="F488" s="23" t="n">
        <f aca="false">E488/D488</f>
        <v>0.754044741398912</v>
      </c>
    </row>
    <row r="489" customFormat="false" ht="49.5" hidden="false" customHeight="true" outlineLevel="0" collapsed="false">
      <c r="A489" s="24" t="s">
        <v>389</v>
      </c>
      <c r="B489" s="21" t="s">
        <v>390</v>
      </c>
      <c r="C489" s="21"/>
      <c r="D489" s="22" t="n">
        <f aca="false">D490</f>
        <v>10400</v>
      </c>
      <c r="E489" s="22" t="n">
        <f aca="false">E490</f>
        <v>6498.3</v>
      </c>
      <c r="F489" s="23" t="n">
        <f aca="false">E489/D489</f>
        <v>0.624836538461539</v>
      </c>
    </row>
    <row r="490" customFormat="false" ht="48" hidden="false" customHeight="true" outlineLevel="0" collapsed="false">
      <c r="A490" s="24" t="s">
        <v>14</v>
      </c>
      <c r="B490" s="21" t="s">
        <v>390</v>
      </c>
      <c r="C490" s="21" t="n">
        <v>200</v>
      </c>
      <c r="D490" s="22" t="n">
        <f aca="false">D491</f>
        <v>10400</v>
      </c>
      <c r="E490" s="22" t="n">
        <f aca="false">E491</f>
        <v>6498.3</v>
      </c>
      <c r="F490" s="23" t="n">
        <f aca="false">E490/D490</f>
        <v>0.624836538461539</v>
      </c>
    </row>
    <row r="491" customFormat="false" ht="63.75" hidden="false" customHeight="true" outlineLevel="0" collapsed="false">
      <c r="A491" s="26" t="s">
        <v>15</v>
      </c>
      <c r="B491" s="21" t="s">
        <v>390</v>
      </c>
      <c r="C491" s="21" t="n">
        <v>240</v>
      </c>
      <c r="D491" s="22" t="n">
        <v>10400</v>
      </c>
      <c r="E491" s="22" t="n">
        <v>6498.3</v>
      </c>
      <c r="F491" s="23" t="n">
        <f aca="false">E491/D491</f>
        <v>0.624836538461539</v>
      </c>
    </row>
    <row r="492" customFormat="false" ht="48.75" hidden="false" customHeight="true" outlineLevel="0" collapsed="false">
      <c r="A492" s="24" t="s">
        <v>391</v>
      </c>
      <c r="B492" s="21" t="s">
        <v>392</v>
      </c>
      <c r="C492" s="21"/>
      <c r="D492" s="22" t="n">
        <f aca="false">D493</f>
        <v>19471.9</v>
      </c>
      <c r="E492" s="22" t="n">
        <f aca="false">E493</f>
        <v>8510.5</v>
      </c>
      <c r="F492" s="23" t="n">
        <f aca="false">E492/D492</f>
        <v>0.437065720345729</v>
      </c>
    </row>
    <row r="493" customFormat="false" ht="48" hidden="false" customHeight="true" outlineLevel="0" collapsed="false">
      <c r="A493" s="24" t="s">
        <v>14</v>
      </c>
      <c r="B493" s="21" t="s">
        <v>392</v>
      </c>
      <c r="C493" s="21" t="n">
        <v>200</v>
      </c>
      <c r="D493" s="22" t="n">
        <f aca="false">D494</f>
        <v>19471.9</v>
      </c>
      <c r="E493" s="22" t="n">
        <f aca="false">E494</f>
        <v>8510.5</v>
      </c>
      <c r="F493" s="23" t="n">
        <f aca="false">E493/D493</f>
        <v>0.437065720345729</v>
      </c>
    </row>
    <row r="494" customFormat="false" ht="63.75" hidden="false" customHeight="true" outlineLevel="0" collapsed="false">
      <c r="A494" s="26" t="s">
        <v>15</v>
      </c>
      <c r="B494" s="21" t="s">
        <v>392</v>
      </c>
      <c r="C494" s="21" t="n">
        <v>240</v>
      </c>
      <c r="D494" s="22" t="n">
        <v>19471.9</v>
      </c>
      <c r="E494" s="22" t="n">
        <v>8510.5</v>
      </c>
      <c r="F494" s="23" t="n">
        <f aca="false">E494/D494</f>
        <v>0.437065720345729</v>
      </c>
    </row>
    <row r="495" customFormat="false" ht="32.25" hidden="false" customHeight="true" outlineLevel="0" collapsed="false">
      <c r="A495" s="24" t="s">
        <v>393</v>
      </c>
      <c r="B495" s="21" t="s">
        <v>394</v>
      </c>
      <c r="C495" s="21"/>
      <c r="D495" s="22" t="n">
        <f aca="false">D496+D499</f>
        <v>12442</v>
      </c>
      <c r="E495" s="22" t="n">
        <f aca="false">E496+E499</f>
        <v>11420.6</v>
      </c>
      <c r="F495" s="23" t="n">
        <f aca="false">E495/D495</f>
        <v>0.917907088892461</v>
      </c>
    </row>
    <row r="496" customFormat="false" ht="48" hidden="false" customHeight="true" outlineLevel="0" collapsed="false">
      <c r="A496" s="24" t="s">
        <v>395</v>
      </c>
      <c r="B496" s="21" t="s">
        <v>396</v>
      </c>
      <c r="C496" s="21"/>
      <c r="D496" s="22" t="n">
        <f aca="false">D497</f>
        <v>53.3</v>
      </c>
      <c r="E496" s="22" t="n">
        <f aca="false">E497</f>
        <v>53.3</v>
      </c>
      <c r="F496" s="23" t="n">
        <f aca="false">E496/D496</f>
        <v>1</v>
      </c>
    </row>
    <row r="497" customFormat="false" ht="47.25" hidden="false" customHeight="true" outlineLevel="0" collapsed="false">
      <c r="A497" s="24" t="s">
        <v>14</v>
      </c>
      <c r="B497" s="21" t="s">
        <v>396</v>
      </c>
      <c r="C497" s="49" t="s">
        <v>35</v>
      </c>
      <c r="D497" s="22" t="n">
        <f aca="false">D498</f>
        <v>53.3</v>
      </c>
      <c r="E497" s="22" t="n">
        <f aca="false">E498</f>
        <v>53.3</v>
      </c>
      <c r="F497" s="23" t="n">
        <f aca="false">E497/D497</f>
        <v>1</v>
      </c>
    </row>
    <row r="498" customFormat="false" ht="66.75" hidden="false" customHeight="true" outlineLevel="0" collapsed="false">
      <c r="A498" s="24" t="s">
        <v>15</v>
      </c>
      <c r="B498" s="21" t="s">
        <v>396</v>
      </c>
      <c r="C498" s="49" t="s">
        <v>36</v>
      </c>
      <c r="D498" s="22" t="n">
        <v>53.3</v>
      </c>
      <c r="E498" s="22" t="n">
        <v>53.3</v>
      </c>
      <c r="F498" s="23" t="n">
        <f aca="false">E498/D498</f>
        <v>1</v>
      </c>
    </row>
    <row r="499" customFormat="false" ht="46.5" hidden="false" customHeight="true" outlineLevel="0" collapsed="false">
      <c r="A499" s="24" t="s">
        <v>397</v>
      </c>
      <c r="B499" s="21" t="s">
        <v>398</v>
      </c>
      <c r="C499" s="21"/>
      <c r="D499" s="22" t="n">
        <f aca="false">D500+D502</f>
        <v>12388.7</v>
      </c>
      <c r="E499" s="22" t="n">
        <f aca="false">E500+E502</f>
        <v>11367.3</v>
      </c>
      <c r="F499" s="23" t="n">
        <f aca="false">E499/D499</f>
        <v>0.917553899924932</v>
      </c>
    </row>
    <row r="500" customFormat="false" ht="49.5" hidden="false" customHeight="true" outlineLevel="0" collapsed="false">
      <c r="A500" s="24" t="s">
        <v>14</v>
      </c>
      <c r="B500" s="21" t="s">
        <v>398</v>
      </c>
      <c r="C500" s="49" t="s">
        <v>35</v>
      </c>
      <c r="D500" s="22" t="n">
        <f aca="false">D501</f>
        <v>2388.7</v>
      </c>
      <c r="E500" s="22" t="n">
        <f aca="false">E501</f>
        <v>1987.5</v>
      </c>
      <c r="F500" s="23" t="n">
        <f aca="false">E500/D500</f>
        <v>0.83204253359568</v>
      </c>
    </row>
    <row r="501" customFormat="false" ht="63" hidden="false" customHeight="true" outlineLevel="0" collapsed="false">
      <c r="A501" s="26" t="s">
        <v>15</v>
      </c>
      <c r="B501" s="21" t="s">
        <v>398</v>
      </c>
      <c r="C501" s="49" t="s">
        <v>36</v>
      </c>
      <c r="D501" s="22" t="n">
        <v>2388.7</v>
      </c>
      <c r="E501" s="22" t="n">
        <v>1987.5</v>
      </c>
      <c r="F501" s="23" t="n">
        <f aca="false">E501/D501</f>
        <v>0.83204253359568</v>
      </c>
    </row>
    <row r="502" customFormat="false" ht="33" hidden="false" customHeight="true" outlineLevel="0" collapsed="false">
      <c r="A502" s="26" t="s">
        <v>22</v>
      </c>
      <c r="B502" s="21" t="s">
        <v>398</v>
      </c>
      <c r="C502" s="49" t="s">
        <v>399</v>
      </c>
      <c r="D502" s="22" t="n">
        <f aca="false">D503</f>
        <v>10000</v>
      </c>
      <c r="E502" s="22" t="n">
        <f aca="false">E503</f>
        <v>9379.8</v>
      </c>
      <c r="F502" s="23" t="n">
        <f aca="false">E502/D502</f>
        <v>0.93798</v>
      </c>
    </row>
    <row r="503" customFormat="false" ht="81" hidden="false" customHeight="true" outlineLevel="0" collapsed="false">
      <c r="A503" s="26" t="s">
        <v>239</v>
      </c>
      <c r="B503" s="21" t="s">
        <v>398</v>
      </c>
      <c r="C503" s="49" t="s">
        <v>400</v>
      </c>
      <c r="D503" s="22" t="n">
        <v>10000</v>
      </c>
      <c r="E503" s="22" t="n">
        <v>9379.8</v>
      </c>
      <c r="F503" s="23" t="n">
        <f aca="false">E503/D503</f>
        <v>0.93798</v>
      </c>
    </row>
    <row r="504" customFormat="false" ht="65.25" hidden="false" customHeight="true" outlineLevel="0" collapsed="false">
      <c r="A504" s="26" t="s">
        <v>168</v>
      </c>
      <c r="B504" s="21" t="s">
        <v>401</v>
      </c>
      <c r="C504" s="49"/>
      <c r="D504" s="22" t="n">
        <f aca="false">D505</f>
        <v>33089.9</v>
      </c>
      <c r="E504" s="22" t="n">
        <f aca="false">E505</f>
        <v>22.6</v>
      </c>
      <c r="F504" s="23" t="n">
        <f aca="false">E504/D504</f>
        <v>0.000682987860344093</v>
      </c>
    </row>
    <row r="505" customFormat="false" ht="78.75" hidden="false" customHeight="true" outlineLevel="0" collapsed="false">
      <c r="A505" s="24" t="s">
        <v>402</v>
      </c>
      <c r="B505" s="21" t="s">
        <v>403</v>
      </c>
      <c r="C505" s="49"/>
      <c r="D505" s="22" t="n">
        <f aca="false">D506</f>
        <v>33089.9</v>
      </c>
      <c r="E505" s="22" t="n">
        <f aca="false">E506</f>
        <v>22.6</v>
      </c>
      <c r="F505" s="23" t="n">
        <f aca="false">E505/D505</f>
        <v>0.000682987860344093</v>
      </c>
    </row>
    <row r="506" customFormat="false" ht="63.75" hidden="false" customHeight="true" outlineLevel="0" collapsed="false">
      <c r="A506" s="48" t="s">
        <v>371</v>
      </c>
      <c r="B506" s="21" t="s">
        <v>403</v>
      </c>
      <c r="C506" s="49" t="s">
        <v>404</v>
      </c>
      <c r="D506" s="22" t="n">
        <f aca="false">D507</f>
        <v>33089.9</v>
      </c>
      <c r="E506" s="22" t="n">
        <f aca="false">E507</f>
        <v>22.6</v>
      </c>
      <c r="F506" s="23" t="n">
        <f aca="false">E506/D506</f>
        <v>0.000682987860344093</v>
      </c>
    </row>
    <row r="507" customFormat="false" ht="33.75" hidden="false" customHeight="true" outlineLevel="0" collapsed="false">
      <c r="A507" s="26" t="s">
        <v>173</v>
      </c>
      <c r="B507" s="21" t="s">
        <v>403</v>
      </c>
      <c r="C507" s="49" t="s">
        <v>405</v>
      </c>
      <c r="D507" s="22" t="n">
        <v>33089.9</v>
      </c>
      <c r="E507" s="22" t="n">
        <v>22.6</v>
      </c>
      <c r="F507" s="23" t="n">
        <f aca="false">E507/D507</f>
        <v>0.000682987860344093</v>
      </c>
    </row>
    <row r="508" customFormat="false" ht="168" hidden="false" customHeight="true" outlineLevel="0" collapsed="false">
      <c r="A508" s="26" t="s">
        <v>406</v>
      </c>
      <c r="B508" s="21" t="s">
        <v>407</v>
      </c>
      <c r="C508" s="49"/>
      <c r="D508" s="22" t="n">
        <f aca="false">D509</f>
        <v>785.7</v>
      </c>
      <c r="E508" s="22" t="n">
        <f aca="false">E509</f>
        <v>0.01</v>
      </c>
      <c r="F508" s="23" t="n">
        <f aca="false">E508/D508</f>
        <v>1.27275041364388E-005</v>
      </c>
    </row>
    <row r="509" customFormat="false" ht="49.5" hidden="false" customHeight="true" outlineLevel="0" collapsed="false">
      <c r="A509" s="24" t="s">
        <v>14</v>
      </c>
      <c r="B509" s="21" t="s">
        <v>407</v>
      </c>
      <c r="C509" s="49" t="s">
        <v>35</v>
      </c>
      <c r="D509" s="22" t="n">
        <f aca="false">D510</f>
        <v>785.7</v>
      </c>
      <c r="E509" s="22" t="n">
        <f aca="false">E510</f>
        <v>0.01</v>
      </c>
      <c r="F509" s="23" t="n">
        <f aca="false">E509/D509</f>
        <v>1.27275041364388E-005</v>
      </c>
    </row>
    <row r="510" customFormat="false" ht="62.25" hidden="false" customHeight="true" outlineLevel="0" collapsed="false">
      <c r="A510" s="26" t="s">
        <v>15</v>
      </c>
      <c r="B510" s="21" t="s">
        <v>407</v>
      </c>
      <c r="C510" s="49" t="s">
        <v>36</v>
      </c>
      <c r="D510" s="22" t="n">
        <v>785.7</v>
      </c>
      <c r="E510" s="22" t="n">
        <v>0.01</v>
      </c>
      <c r="F510" s="23" t="n">
        <f aca="false">E510/D510</f>
        <v>1.27275041364388E-005</v>
      </c>
    </row>
    <row r="511" customFormat="false" ht="95.25" hidden="false" customHeight="true" outlineLevel="0" collapsed="false">
      <c r="A511" s="26" t="s">
        <v>408</v>
      </c>
      <c r="B511" s="21" t="s">
        <v>409</v>
      </c>
      <c r="C511" s="49"/>
      <c r="D511" s="22" t="n">
        <f aca="false">D512</f>
        <v>3309.9</v>
      </c>
      <c r="E511" s="22" t="n">
        <f aca="false">E512</f>
        <v>3309.9</v>
      </c>
      <c r="F511" s="23" t="n">
        <f aca="false">E511/D511</f>
        <v>1</v>
      </c>
    </row>
    <row r="512" customFormat="false" ht="48" hidden="false" customHeight="true" outlineLevel="0" collapsed="false">
      <c r="A512" s="24" t="s">
        <v>14</v>
      </c>
      <c r="B512" s="21" t="s">
        <v>409</v>
      </c>
      <c r="C512" s="49" t="s">
        <v>35</v>
      </c>
      <c r="D512" s="22" t="n">
        <f aca="false">D513</f>
        <v>3309.9</v>
      </c>
      <c r="E512" s="22" t="n">
        <f aca="false">E513</f>
        <v>3309.9</v>
      </c>
      <c r="F512" s="23" t="n">
        <f aca="false">E512/D512</f>
        <v>1</v>
      </c>
    </row>
    <row r="513" customFormat="false" ht="63" hidden="false" customHeight="true" outlineLevel="0" collapsed="false">
      <c r="A513" s="26" t="s">
        <v>15</v>
      </c>
      <c r="B513" s="21" t="s">
        <v>409</v>
      </c>
      <c r="C513" s="49" t="s">
        <v>36</v>
      </c>
      <c r="D513" s="22" t="n">
        <v>3309.9</v>
      </c>
      <c r="E513" s="22" t="n">
        <v>3309.9</v>
      </c>
      <c r="F513" s="23" t="n">
        <f aca="false">E513/D513</f>
        <v>1</v>
      </c>
    </row>
    <row r="514" customFormat="false" ht="46.5" hidden="false" customHeight="true" outlineLevel="0" collapsed="false">
      <c r="A514" s="60" t="s">
        <v>410</v>
      </c>
      <c r="B514" s="21" t="s">
        <v>411</v>
      </c>
      <c r="C514" s="49"/>
      <c r="D514" s="22" t="n">
        <f aca="false">D515+D518+D521</f>
        <v>8416.9</v>
      </c>
      <c r="E514" s="22" t="n">
        <f aca="false">E515+E518+E521</f>
        <v>7019.2</v>
      </c>
      <c r="F514" s="23" t="n">
        <f aca="false">E514/D514</f>
        <v>0.83394123727263</v>
      </c>
    </row>
    <row r="515" customFormat="false" ht="45.75" hidden="false" customHeight="true" outlineLevel="0" collapsed="false">
      <c r="A515" s="61" t="s">
        <v>412</v>
      </c>
      <c r="B515" s="21" t="s">
        <v>413</v>
      </c>
      <c r="C515" s="21"/>
      <c r="D515" s="22" t="n">
        <f aca="false">D516</f>
        <v>20</v>
      </c>
      <c r="E515" s="22" t="n">
        <f aca="false">E516</f>
        <v>20</v>
      </c>
      <c r="F515" s="23" t="n">
        <f aca="false">E515/D515</f>
        <v>1</v>
      </c>
    </row>
    <row r="516" customFormat="false" ht="47.25" hidden="false" customHeight="true" outlineLevel="0" collapsed="false">
      <c r="A516" s="24" t="s">
        <v>14</v>
      </c>
      <c r="B516" s="21" t="s">
        <v>413</v>
      </c>
      <c r="C516" s="21" t="n">
        <v>200</v>
      </c>
      <c r="D516" s="22" t="n">
        <f aca="false">D517</f>
        <v>20</v>
      </c>
      <c r="E516" s="22" t="n">
        <f aca="false">E517</f>
        <v>20</v>
      </c>
      <c r="F516" s="23" t="n">
        <f aca="false">E516/D516</f>
        <v>1</v>
      </c>
    </row>
    <row r="517" customFormat="false" ht="64.5" hidden="false" customHeight="true" outlineLevel="0" collapsed="false">
      <c r="A517" s="26" t="s">
        <v>15</v>
      </c>
      <c r="B517" s="21" t="s">
        <v>413</v>
      </c>
      <c r="C517" s="21" t="n">
        <v>240</v>
      </c>
      <c r="D517" s="22" t="n">
        <v>20</v>
      </c>
      <c r="E517" s="22" t="n">
        <v>20</v>
      </c>
      <c r="F517" s="23" t="n">
        <f aca="false">E517/D517</f>
        <v>1</v>
      </c>
    </row>
    <row r="518" customFormat="false" ht="64.5" hidden="false" customHeight="true" outlineLevel="0" collapsed="false">
      <c r="A518" s="24" t="s">
        <v>414</v>
      </c>
      <c r="B518" s="21" t="s">
        <v>415</v>
      </c>
      <c r="C518" s="21"/>
      <c r="D518" s="22" t="n">
        <f aca="false">D519</f>
        <v>6500</v>
      </c>
      <c r="E518" s="22" t="n">
        <f aca="false">E519</f>
        <v>5740</v>
      </c>
      <c r="F518" s="23" t="n">
        <f aca="false">E518/D518</f>
        <v>0.883076923076923</v>
      </c>
    </row>
    <row r="519" customFormat="false" ht="67.5" hidden="false" customHeight="true" outlineLevel="0" collapsed="false">
      <c r="A519" s="26" t="s">
        <v>60</v>
      </c>
      <c r="B519" s="21" t="s">
        <v>415</v>
      </c>
      <c r="C519" s="21" t="n">
        <v>600</v>
      </c>
      <c r="D519" s="22" t="n">
        <f aca="false">D520</f>
        <v>6500</v>
      </c>
      <c r="E519" s="22" t="n">
        <f aca="false">E520</f>
        <v>5740</v>
      </c>
      <c r="F519" s="23" t="n">
        <f aca="false">E519/D519</f>
        <v>0.883076923076923</v>
      </c>
    </row>
    <row r="520" customFormat="false" ht="28.5" hidden="false" customHeight="true" outlineLevel="0" collapsed="false">
      <c r="A520" s="26" t="s">
        <v>61</v>
      </c>
      <c r="B520" s="21" t="s">
        <v>415</v>
      </c>
      <c r="C520" s="21" t="n">
        <v>610</v>
      </c>
      <c r="D520" s="22" t="n">
        <v>6500</v>
      </c>
      <c r="E520" s="22" t="n">
        <v>5740</v>
      </c>
      <c r="F520" s="23" t="n">
        <f aca="false">E520/D520</f>
        <v>0.883076923076923</v>
      </c>
    </row>
    <row r="521" customFormat="false" ht="36" hidden="false" customHeight="true" outlineLevel="0" collapsed="false">
      <c r="A521" s="24" t="s">
        <v>137</v>
      </c>
      <c r="B521" s="21" t="s">
        <v>416</v>
      </c>
      <c r="C521" s="21"/>
      <c r="D521" s="22" t="n">
        <f aca="false">D522+D525</f>
        <v>1896.9</v>
      </c>
      <c r="E521" s="22" t="n">
        <f aca="false">E522+E525</f>
        <v>1259.2</v>
      </c>
      <c r="F521" s="23" t="n">
        <f aca="false">E521/D521</f>
        <v>0.663819916706205</v>
      </c>
    </row>
    <row r="522" customFormat="false" ht="35.25" hidden="false" customHeight="true" outlineLevel="0" collapsed="false">
      <c r="A522" s="24" t="s">
        <v>387</v>
      </c>
      <c r="B522" s="21" t="s">
        <v>417</v>
      </c>
      <c r="C522" s="21"/>
      <c r="D522" s="22" t="n">
        <f aca="false">D523</f>
        <v>1580.2</v>
      </c>
      <c r="E522" s="22" t="n">
        <f aca="false">E523</f>
        <v>972.5</v>
      </c>
      <c r="F522" s="23" t="n">
        <f aca="false">E522/D522</f>
        <v>0.61542842678142</v>
      </c>
    </row>
    <row r="523" customFormat="false" ht="48.75" hidden="false" customHeight="true" outlineLevel="0" collapsed="false">
      <c r="A523" s="24" t="s">
        <v>14</v>
      </c>
      <c r="B523" s="21" t="s">
        <v>417</v>
      </c>
      <c r="C523" s="21" t="n">
        <v>200</v>
      </c>
      <c r="D523" s="22" t="n">
        <f aca="false">D524</f>
        <v>1580.2</v>
      </c>
      <c r="E523" s="22" t="n">
        <f aca="false">E524</f>
        <v>972.5</v>
      </c>
      <c r="F523" s="23" t="n">
        <f aca="false">E523/D523</f>
        <v>0.61542842678142</v>
      </c>
    </row>
    <row r="524" customFormat="false" ht="63.75" hidden="false" customHeight="true" outlineLevel="0" collapsed="false">
      <c r="A524" s="26" t="s">
        <v>15</v>
      </c>
      <c r="B524" s="21" t="s">
        <v>417</v>
      </c>
      <c r="C524" s="21" t="n">
        <v>240</v>
      </c>
      <c r="D524" s="22" t="n">
        <v>1580.2</v>
      </c>
      <c r="E524" s="22" t="n">
        <v>972.5</v>
      </c>
      <c r="F524" s="23" t="n">
        <f aca="false">E524/D524</f>
        <v>0.61542842678142</v>
      </c>
    </row>
    <row r="525" customFormat="false" ht="48" hidden="false" customHeight="true" outlineLevel="0" collapsed="false">
      <c r="A525" s="24" t="s">
        <v>391</v>
      </c>
      <c r="B525" s="21" t="s">
        <v>418</v>
      </c>
      <c r="C525" s="21"/>
      <c r="D525" s="22" t="n">
        <f aca="false">D526</f>
        <v>316.7</v>
      </c>
      <c r="E525" s="22" t="n">
        <f aca="false">E526</f>
        <v>286.7</v>
      </c>
      <c r="F525" s="23" t="n">
        <f aca="false">E525/D525</f>
        <v>0.905273129144301</v>
      </c>
    </row>
    <row r="526" customFormat="false" ht="49.5" hidden="false" customHeight="true" outlineLevel="0" collapsed="false">
      <c r="A526" s="24" t="s">
        <v>14</v>
      </c>
      <c r="B526" s="21" t="s">
        <v>418</v>
      </c>
      <c r="C526" s="21" t="n">
        <v>200</v>
      </c>
      <c r="D526" s="22" t="n">
        <f aca="false">D527</f>
        <v>316.7</v>
      </c>
      <c r="E526" s="22" t="n">
        <f aca="false">E527</f>
        <v>286.7</v>
      </c>
      <c r="F526" s="23" t="n">
        <f aca="false">E526/D526</f>
        <v>0.905273129144301</v>
      </c>
    </row>
    <row r="527" customFormat="false" ht="66" hidden="false" customHeight="true" outlineLevel="0" collapsed="false">
      <c r="A527" s="26" t="s">
        <v>15</v>
      </c>
      <c r="B527" s="21" t="s">
        <v>418</v>
      </c>
      <c r="C527" s="21" t="n">
        <v>240</v>
      </c>
      <c r="D527" s="22" t="n">
        <v>316.7</v>
      </c>
      <c r="E527" s="22" t="n">
        <v>286.7</v>
      </c>
      <c r="F527" s="23" t="n">
        <f aca="false">E527/D527</f>
        <v>0.905273129144301</v>
      </c>
    </row>
    <row r="528" customFormat="false" ht="33.75" hidden="false" customHeight="true" outlineLevel="0" collapsed="false">
      <c r="A528" s="26" t="s">
        <v>10</v>
      </c>
      <c r="B528" s="56" t="s">
        <v>419</v>
      </c>
      <c r="C528" s="21"/>
      <c r="D528" s="22" t="n">
        <f aca="false">D529+D541+D546</f>
        <v>42350.7</v>
      </c>
      <c r="E528" s="22" t="n">
        <f aca="false">E529+E541+E546</f>
        <v>36154.7</v>
      </c>
      <c r="F528" s="23" t="n">
        <f aca="false">E528/D528</f>
        <v>0.853697813731532</v>
      </c>
    </row>
    <row r="529" customFormat="false" ht="35.25" hidden="false" customHeight="true" outlineLevel="0" collapsed="false">
      <c r="A529" s="24" t="s">
        <v>16</v>
      </c>
      <c r="B529" s="56" t="s">
        <v>420</v>
      </c>
      <c r="C529" s="21"/>
      <c r="D529" s="22" t="n">
        <f aca="false">D530+D535+D538</f>
        <v>19032.7</v>
      </c>
      <c r="E529" s="22" t="n">
        <f aca="false">E530+E535+E538</f>
        <v>17265.1</v>
      </c>
      <c r="F529" s="23" t="n">
        <f aca="false">E529/D529</f>
        <v>0.907128258208242</v>
      </c>
    </row>
    <row r="530" customFormat="false" ht="67.5" hidden="false" customHeight="true" outlineLevel="0" collapsed="false">
      <c r="A530" s="24" t="s">
        <v>18</v>
      </c>
      <c r="B530" s="21" t="s">
        <v>421</v>
      </c>
      <c r="C530" s="21"/>
      <c r="D530" s="22" t="n">
        <f aca="false">D531+D533</f>
        <v>2474.6</v>
      </c>
      <c r="E530" s="22" t="n">
        <f aca="false">E531+E533</f>
        <v>1823.2</v>
      </c>
      <c r="F530" s="23" t="n">
        <f aca="false">E530/D530</f>
        <v>0.736765537864705</v>
      </c>
    </row>
    <row r="531" customFormat="false" ht="49.5" hidden="false" customHeight="true" outlineLevel="0" collapsed="false">
      <c r="A531" s="24" t="s">
        <v>14</v>
      </c>
      <c r="B531" s="21" t="s">
        <v>421</v>
      </c>
      <c r="C531" s="21" t="n">
        <v>200</v>
      </c>
      <c r="D531" s="22" t="n">
        <f aca="false">D532</f>
        <v>2466.6</v>
      </c>
      <c r="E531" s="22" t="n">
        <f aca="false">E532</f>
        <v>1817.4</v>
      </c>
      <c r="F531" s="23" t="n">
        <f aca="false">E531/D531</f>
        <v>0.736803697397227</v>
      </c>
    </row>
    <row r="532" customFormat="false" ht="64.5" hidden="false" customHeight="true" outlineLevel="0" collapsed="false">
      <c r="A532" s="26" t="s">
        <v>15</v>
      </c>
      <c r="B532" s="21" t="s">
        <v>421</v>
      </c>
      <c r="C532" s="21" t="n">
        <v>240</v>
      </c>
      <c r="D532" s="22" t="n">
        <v>2466.6</v>
      </c>
      <c r="E532" s="22" t="n">
        <v>1817.4</v>
      </c>
      <c r="F532" s="23" t="n">
        <f aca="false">E532/D532</f>
        <v>0.736803697397227</v>
      </c>
    </row>
    <row r="533" customFormat="false" ht="33.75" hidden="false" customHeight="true" outlineLevel="0" collapsed="false">
      <c r="A533" s="24" t="s">
        <v>22</v>
      </c>
      <c r="B533" s="21" t="s">
        <v>421</v>
      </c>
      <c r="C533" s="21" t="n">
        <v>800</v>
      </c>
      <c r="D533" s="22" t="n">
        <f aca="false">D534</f>
        <v>8</v>
      </c>
      <c r="E533" s="22" t="n">
        <f aca="false">E534</f>
        <v>5.8</v>
      </c>
      <c r="F533" s="23" t="n">
        <f aca="false">E533/D533</f>
        <v>0.725</v>
      </c>
    </row>
    <row r="534" customFormat="false" ht="34.5" hidden="false" customHeight="true" outlineLevel="0" collapsed="false">
      <c r="A534" s="24" t="s">
        <v>23</v>
      </c>
      <c r="B534" s="21" t="s">
        <v>421</v>
      </c>
      <c r="C534" s="21" t="n">
        <v>850</v>
      </c>
      <c r="D534" s="22" t="n">
        <v>8</v>
      </c>
      <c r="E534" s="22" t="n">
        <v>5.8</v>
      </c>
      <c r="F534" s="23" t="n">
        <f aca="false">E534/D534</f>
        <v>0.725</v>
      </c>
    </row>
    <row r="535" customFormat="false" ht="84.75" hidden="false" customHeight="true" outlineLevel="0" collapsed="false">
      <c r="A535" s="24" t="s">
        <v>24</v>
      </c>
      <c r="B535" s="21" t="s">
        <v>422</v>
      </c>
      <c r="C535" s="21"/>
      <c r="D535" s="22" t="n">
        <f aca="false">D536</f>
        <v>5914.1</v>
      </c>
      <c r="E535" s="22" t="n">
        <f aca="false">E536</f>
        <v>5378.4</v>
      </c>
      <c r="F535" s="23" t="n">
        <f aca="false">E535/D535</f>
        <v>0.909419861010128</v>
      </c>
    </row>
    <row r="536" customFormat="false" ht="110.25" hidden="false" customHeight="true" outlineLevel="0" collapsed="false">
      <c r="A536" s="26" t="s">
        <v>20</v>
      </c>
      <c r="B536" s="21" t="s">
        <v>422</v>
      </c>
      <c r="C536" s="21" t="n">
        <v>100</v>
      </c>
      <c r="D536" s="22" t="n">
        <f aca="false">D537</f>
        <v>5914.1</v>
      </c>
      <c r="E536" s="22" t="n">
        <f aca="false">E537</f>
        <v>5378.4</v>
      </c>
      <c r="F536" s="23" t="n">
        <f aca="false">E536/D536</f>
        <v>0.909419861010128</v>
      </c>
    </row>
    <row r="537" customFormat="false" ht="47.25" hidden="false" customHeight="false" outlineLevel="0" collapsed="false">
      <c r="A537" s="24" t="s">
        <v>21</v>
      </c>
      <c r="B537" s="21" t="s">
        <v>422</v>
      </c>
      <c r="C537" s="21" t="n">
        <v>120</v>
      </c>
      <c r="D537" s="22" t="n">
        <v>5914.1</v>
      </c>
      <c r="E537" s="22" t="n">
        <v>5378.4</v>
      </c>
      <c r="F537" s="23" t="n">
        <f aca="false">E537/D537</f>
        <v>0.909419861010128</v>
      </c>
    </row>
    <row r="538" customFormat="false" ht="78.75" hidden="false" customHeight="true" outlineLevel="0" collapsed="false">
      <c r="A538" s="24" t="s">
        <v>26</v>
      </c>
      <c r="B538" s="21" t="s">
        <v>423</v>
      </c>
      <c r="C538" s="21"/>
      <c r="D538" s="22" t="n">
        <f aca="false">D539</f>
        <v>10644</v>
      </c>
      <c r="E538" s="22" t="n">
        <f aca="false">E539</f>
        <v>10063.5</v>
      </c>
      <c r="F538" s="23" t="n">
        <f aca="false">E538/D538</f>
        <v>0.945462232243517</v>
      </c>
    </row>
    <row r="539" customFormat="false" ht="115.5" hidden="false" customHeight="true" outlineLevel="0" collapsed="false">
      <c r="A539" s="26" t="s">
        <v>20</v>
      </c>
      <c r="B539" s="21" t="s">
        <v>423</v>
      </c>
      <c r="C539" s="21" t="n">
        <v>100</v>
      </c>
      <c r="D539" s="22" t="n">
        <f aca="false">D540</f>
        <v>10644</v>
      </c>
      <c r="E539" s="22" t="n">
        <f aca="false">E540</f>
        <v>10063.5</v>
      </c>
      <c r="F539" s="23" t="n">
        <f aca="false">E539/D539</f>
        <v>0.945462232243517</v>
      </c>
    </row>
    <row r="540" customFormat="false" ht="47.25" hidden="false" customHeight="false" outlineLevel="0" collapsed="false">
      <c r="A540" s="24" t="s">
        <v>21</v>
      </c>
      <c r="B540" s="21" t="s">
        <v>423</v>
      </c>
      <c r="C540" s="21" t="n">
        <v>120</v>
      </c>
      <c r="D540" s="22" t="n">
        <v>10644</v>
      </c>
      <c r="E540" s="22" t="n">
        <v>10063.5</v>
      </c>
      <c r="F540" s="23" t="n">
        <f aca="false">E540/D540</f>
        <v>0.945462232243517</v>
      </c>
    </row>
    <row r="541" customFormat="false" ht="196.5" hidden="false" customHeight="true" outlineLevel="0" collapsed="false">
      <c r="A541" s="24" t="s">
        <v>424</v>
      </c>
      <c r="B541" s="21" t="s">
        <v>425</v>
      </c>
      <c r="C541" s="21"/>
      <c r="D541" s="22" t="n">
        <f aca="false">D542+D544</f>
        <v>19741</v>
      </c>
      <c r="E541" s="22" t="n">
        <f aca="false">E542+E544</f>
        <v>16305.2</v>
      </c>
      <c r="F541" s="23" t="n">
        <f aca="false">E541/D541</f>
        <v>0.825956131908211</v>
      </c>
    </row>
    <row r="542" customFormat="false" ht="61.5" hidden="false" customHeight="true" outlineLevel="0" collapsed="false">
      <c r="A542" s="24" t="s">
        <v>14</v>
      </c>
      <c r="B542" s="21" t="s">
        <v>425</v>
      </c>
      <c r="C542" s="21" t="n">
        <v>200</v>
      </c>
      <c r="D542" s="22" t="n">
        <f aca="false">D543</f>
        <v>166</v>
      </c>
      <c r="E542" s="22" t="n">
        <f aca="false">E543</f>
        <v>137</v>
      </c>
      <c r="F542" s="23" t="n">
        <f aca="false">E542/D542</f>
        <v>0.825301204819277</v>
      </c>
    </row>
    <row r="543" customFormat="false" ht="63" hidden="false" customHeight="true" outlineLevel="0" collapsed="false">
      <c r="A543" s="26" t="s">
        <v>15</v>
      </c>
      <c r="B543" s="21" t="s">
        <v>425</v>
      </c>
      <c r="C543" s="21" t="n">
        <v>240</v>
      </c>
      <c r="D543" s="22" t="n">
        <v>166</v>
      </c>
      <c r="E543" s="22" t="n">
        <v>137</v>
      </c>
      <c r="F543" s="23" t="n">
        <f aca="false">E543/D543</f>
        <v>0.825301204819277</v>
      </c>
    </row>
    <row r="544" customFormat="false" ht="48.75" hidden="false" customHeight="true" outlineLevel="0" collapsed="false">
      <c r="A544" s="24" t="s">
        <v>83</v>
      </c>
      <c r="B544" s="21" t="s">
        <v>425</v>
      </c>
      <c r="C544" s="21" t="n">
        <v>300</v>
      </c>
      <c r="D544" s="22" t="n">
        <f aca="false">D545</f>
        <v>19575</v>
      </c>
      <c r="E544" s="22" t="n">
        <f aca="false">E545</f>
        <v>16168.2</v>
      </c>
      <c r="F544" s="23" t="n">
        <f aca="false">E544/D544</f>
        <v>0.825961685823755</v>
      </c>
    </row>
    <row r="545" customFormat="false" ht="50.25" hidden="false" customHeight="true" outlineLevel="0" collapsed="false">
      <c r="A545" s="24" t="s">
        <v>182</v>
      </c>
      <c r="B545" s="21" t="s">
        <v>425</v>
      </c>
      <c r="C545" s="21" t="n">
        <v>310</v>
      </c>
      <c r="D545" s="22" t="n">
        <v>19575</v>
      </c>
      <c r="E545" s="22" t="n">
        <v>16168.2</v>
      </c>
      <c r="F545" s="23" t="n">
        <f aca="false">E545/D545</f>
        <v>0.825961685823755</v>
      </c>
    </row>
    <row r="546" customFormat="false" ht="204.75" hidden="false" customHeight="true" outlineLevel="0" collapsed="false">
      <c r="A546" s="24" t="s">
        <v>426</v>
      </c>
      <c r="B546" s="21" t="s">
        <v>427</v>
      </c>
      <c r="C546" s="21"/>
      <c r="D546" s="22" t="n">
        <f aca="false">D547+D549</f>
        <v>3577</v>
      </c>
      <c r="E546" s="22" t="n">
        <f aca="false">E547+E549</f>
        <v>2584.4</v>
      </c>
      <c r="F546" s="23" t="n">
        <f aca="false">E546/D546</f>
        <v>0.722504892367906</v>
      </c>
    </row>
    <row r="547" customFormat="false" ht="114" hidden="false" customHeight="true" outlineLevel="0" collapsed="false">
      <c r="A547" s="26" t="s">
        <v>20</v>
      </c>
      <c r="B547" s="21" t="s">
        <v>427</v>
      </c>
      <c r="C547" s="21" t="n">
        <v>100</v>
      </c>
      <c r="D547" s="22" t="n">
        <f aca="false">D548</f>
        <v>3108</v>
      </c>
      <c r="E547" s="22" t="n">
        <f aca="false">E548</f>
        <v>2303.1</v>
      </c>
      <c r="F547" s="23" t="n">
        <f aca="false">E547/D547</f>
        <v>0.741023166023166</v>
      </c>
    </row>
    <row r="548" customFormat="false" ht="47.25" hidden="false" customHeight="false" outlineLevel="0" collapsed="false">
      <c r="A548" s="24" t="s">
        <v>21</v>
      </c>
      <c r="B548" s="21" t="s">
        <v>427</v>
      </c>
      <c r="C548" s="21" t="n">
        <v>120</v>
      </c>
      <c r="D548" s="22" t="n">
        <v>3108</v>
      </c>
      <c r="E548" s="22" t="n">
        <v>2303.1</v>
      </c>
      <c r="F548" s="23" t="n">
        <f aca="false">E548/D548</f>
        <v>0.741023166023166</v>
      </c>
    </row>
    <row r="549" customFormat="false" ht="48.75" hidden="false" customHeight="true" outlineLevel="0" collapsed="false">
      <c r="A549" s="24" t="s">
        <v>14</v>
      </c>
      <c r="B549" s="21" t="s">
        <v>427</v>
      </c>
      <c r="C549" s="21" t="n">
        <v>200</v>
      </c>
      <c r="D549" s="22" t="n">
        <f aca="false">D550</f>
        <v>469</v>
      </c>
      <c r="E549" s="22" t="n">
        <f aca="false">E550</f>
        <v>281.3</v>
      </c>
      <c r="F549" s="23" t="n">
        <f aca="false">E549/D549</f>
        <v>0.599786780383795</v>
      </c>
    </row>
    <row r="550" customFormat="false" ht="66.75" hidden="false" customHeight="true" outlineLevel="0" collapsed="false">
      <c r="A550" s="26" t="s">
        <v>15</v>
      </c>
      <c r="B550" s="21" t="s">
        <v>427</v>
      </c>
      <c r="C550" s="21" t="n">
        <v>240</v>
      </c>
      <c r="D550" s="22" t="n">
        <v>469</v>
      </c>
      <c r="E550" s="22" t="n">
        <v>281.3</v>
      </c>
      <c r="F550" s="23" t="n">
        <f aca="false">E550/D550</f>
        <v>0.599786780383795</v>
      </c>
    </row>
    <row r="551" customFormat="false" ht="65.25" hidden="false" customHeight="true" outlineLevel="0" collapsed="false">
      <c r="A551" s="16" t="s">
        <v>428</v>
      </c>
      <c r="B551" s="17" t="s">
        <v>429</v>
      </c>
      <c r="C551" s="17"/>
      <c r="D551" s="18" t="n">
        <f aca="false">D552+D556</f>
        <v>5737.4</v>
      </c>
      <c r="E551" s="18" t="n">
        <f aca="false">E552+E556</f>
        <v>2814.6</v>
      </c>
      <c r="F551" s="23" t="n">
        <f aca="false">E551/D551</f>
        <v>0.490570641754105</v>
      </c>
    </row>
    <row r="552" customFormat="false" ht="63" hidden="false" customHeight="true" outlineLevel="0" collapsed="false">
      <c r="A552" s="26" t="s">
        <v>430</v>
      </c>
      <c r="B552" s="21" t="s">
        <v>431</v>
      </c>
      <c r="C552" s="21"/>
      <c r="D552" s="22" t="n">
        <f aca="false">D553</f>
        <v>1091.4</v>
      </c>
      <c r="E552" s="22" t="n">
        <f aca="false">E553</f>
        <v>508.8</v>
      </c>
      <c r="F552" s="23" t="n">
        <f aca="false">E552/D552</f>
        <v>0.466190214403518</v>
      </c>
    </row>
    <row r="553" customFormat="false" ht="48" hidden="false" customHeight="true" outlineLevel="0" collapsed="false">
      <c r="A553" s="26" t="s">
        <v>316</v>
      </c>
      <c r="B553" s="21" t="s">
        <v>432</v>
      </c>
      <c r="C553" s="21"/>
      <c r="D553" s="22" t="n">
        <f aca="false">D554</f>
        <v>1091.4</v>
      </c>
      <c r="E553" s="22" t="n">
        <f aca="false">E554</f>
        <v>508.8</v>
      </c>
      <c r="F553" s="23" t="n">
        <f aca="false">E553/D553</f>
        <v>0.466190214403518</v>
      </c>
    </row>
    <row r="554" customFormat="false" ht="47.25" hidden="false" customHeight="true" outlineLevel="0" collapsed="false">
      <c r="A554" s="24" t="s">
        <v>14</v>
      </c>
      <c r="B554" s="21" t="s">
        <v>432</v>
      </c>
      <c r="C554" s="21" t="n">
        <v>200</v>
      </c>
      <c r="D554" s="22" t="n">
        <f aca="false">D555</f>
        <v>1091.4</v>
      </c>
      <c r="E554" s="22" t="n">
        <f aca="false">E555</f>
        <v>508.8</v>
      </c>
      <c r="F554" s="23" t="n">
        <f aca="false">E554/D554</f>
        <v>0.466190214403518</v>
      </c>
    </row>
    <row r="555" customFormat="false" ht="66.75" hidden="false" customHeight="true" outlineLevel="0" collapsed="false">
      <c r="A555" s="26" t="s">
        <v>15</v>
      </c>
      <c r="B555" s="21" t="s">
        <v>432</v>
      </c>
      <c r="C555" s="21" t="n">
        <v>240</v>
      </c>
      <c r="D555" s="22" t="n">
        <v>1091.4</v>
      </c>
      <c r="E555" s="22" t="n">
        <v>508.8</v>
      </c>
      <c r="F555" s="23" t="n">
        <f aca="false">E555/D555</f>
        <v>0.466190214403518</v>
      </c>
    </row>
    <row r="556" customFormat="false" ht="76.5" hidden="false" customHeight="true" outlineLevel="0" collapsed="false">
      <c r="A556" s="26" t="s">
        <v>433</v>
      </c>
      <c r="B556" s="21" t="s">
        <v>434</v>
      </c>
      <c r="C556" s="21"/>
      <c r="D556" s="22" t="n">
        <f aca="false">D557+D562+D565</f>
        <v>4646</v>
      </c>
      <c r="E556" s="22" t="n">
        <f aca="false">E557+E562+E565</f>
        <v>2305.8</v>
      </c>
      <c r="F556" s="23" t="n">
        <f aca="false">E556/D556</f>
        <v>0.496297890658631</v>
      </c>
    </row>
    <row r="557" customFormat="false" ht="110.25" hidden="false" customHeight="true" outlineLevel="0" collapsed="false">
      <c r="A557" s="26" t="s">
        <v>435</v>
      </c>
      <c r="B557" s="21" t="s">
        <v>436</v>
      </c>
      <c r="C557" s="21"/>
      <c r="D557" s="22" t="n">
        <f aca="false">D558+D560</f>
        <v>974.4</v>
      </c>
      <c r="E557" s="22" t="n">
        <f aca="false">E558+E560</f>
        <v>297.6</v>
      </c>
      <c r="F557" s="23" t="n">
        <f aca="false">E557/D557</f>
        <v>0.305418719211823</v>
      </c>
    </row>
    <row r="558" customFormat="false" ht="47.25" hidden="false" customHeight="true" outlineLevel="0" collapsed="false">
      <c r="A558" s="26" t="s">
        <v>83</v>
      </c>
      <c r="B558" s="21" t="s">
        <v>436</v>
      </c>
      <c r="C558" s="21" t="n">
        <v>300</v>
      </c>
      <c r="D558" s="22" t="n">
        <f aca="false">D559</f>
        <v>762.4</v>
      </c>
      <c r="E558" s="22" t="n">
        <f aca="false">E559</f>
        <v>97.6</v>
      </c>
      <c r="F558" s="23" t="n">
        <f aca="false">E558/D558</f>
        <v>0.128016789087093</v>
      </c>
    </row>
    <row r="559" customFormat="false" ht="63" hidden="false" customHeight="true" outlineLevel="0" collapsed="false">
      <c r="A559" s="26" t="s">
        <v>84</v>
      </c>
      <c r="B559" s="21" t="s">
        <v>436</v>
      </c>
      <c r="C559" s="21" t="n">
        <v>320</v>
      </c>
      <c r="D559" s="22" t="n">
        <v>762.4</v>
      </c>
      <c r="E559" s="22" t="n">
        <v>97.6</v>
      </c>
      <c r="F559" s="23" t="n">
        <f aca="false">E559/D559</f>
        <v>0.128016789087093</v>
      </c>
    </row>
    <row r="560" customFormat="false" ht="65.25" hidden="false" customHeight="true" outlineLevel="0" collapsed="false">
      <c r="A560" s="26" t="s">
        <v>60</v>
      </c>
      <c r="B560" s="21" t="s">
        <v>436</v>
      </c>
      <c r="C560" s="21" t="n">
        <v>600</v>
      </c>
      <c r="D560" s="22" t="n">
        <f aca="false">D561</f>
        <v>212</v>
      </c>
      <c r="E560" s="22" t="n">
        <f aca="false">E561</f>
        <v>200</v>
      </c>
      <c r="F560" s="23" t="n">
        <f aca="false">E560/D560</f>
        <v>0.943396226415094</v>
      </c>
    </row>
    <row r="561" customFormat="false" ht="31.5" hidden="false" customHeight="true" outlineLevel="0" collapsed="false">
      <c r="A561" s="26" t="s">
        <v>61</v>
      </c>
      <c r="B561" s="21" t="s">
        <v>436</v>
      </c>
      <c r="C561" s="21" t="n">
        <v>610</v>
      </c>
      <c r="D561" s="22" t="n">
        <v>212</v>
      </c>
      <c r="E561" s="22" t="n">
        <v>200</v>
      </c>
      <c r="F561" s="23" t="n">
        <f aca="false">E561/D561</f>
        <v>0.943396226415094</v>
      </c>
    </row>
    <row r="562" customFormat="false" ht="63" hidden="false" customHeight="true" outlineLevel="0" collapsed="false">
      <c r="A562" s="26" t="s">
        <v>437</v>
      </c>
      <c r="B562" s="21" t="s">
        <v>438</v>
      </c>
      <c r="C562" s="21"/>
      <c r="D562" s="22" t="n">
        <f aca="false">D563</f>
        <v>954.6</v>
      </c>
      <c r="E562" s="22" t="n">
        <f aca="false">E563</f>
        <v>891.1</v>
      </c>
      <c r="F562" s="23" t="n">
        <f aca="false">E562/D562</f>
        <v>0.933479991619527</v>
      </c>
    </row>
    <row r="563" customFormat="false" ht="63.75" hidden="false" customHeight="true" outlineLevel="0" collapsed="false">
      <c r="A563" s="26" t="s">
        <v>60</v>
      </c>
      <c r="B563" s="21" t="s">
        <v>438</v>
      </c>
      <c r="C563" s="21" t="n">
        <v>600</v>
      </c>
      <c r="D563" s="22" t="n">
        <f aca="false">D564</f>
        <v>954.6</v>
      </c>
      <c r="E563" s="22" t="n">
        <f aca="false">E564</f>
        <v>891.1</v>
      </c>
      <c r="F563" s="23" t="n">
        <f aca="false">E563/D563</f>
        <v>0.933479991619527</v>
      </c>
    </row>
    <row r="564" customFormat="false" ht="32.25" hidden="false" customHeight="true" outlineLevel="0" collapsed="false">
      <c r="A564" s="26" t="s">
        <v>61</v>
      </c>
      <c r="B564" s="21" t="s">
        <v>438</v>
      </c>
      <c r="C564" s="21" t="n">
        <v>610</v>
      </c>
      <c r="D564" s="22" t="n">
        <v>954.6</v>
      </c>
      <c r="E564" s="22" t="n">
        <v>891.1</v>
      </c>
      <c r="F564" s="23" t="n">
        <f aca="false">E564/D564</f>
        <v>0.933479991619527</v>
      </c>
    </row>
    <row r="565" customFormat="false" ht="117" hidden="false" customHeight="true" outlineLevel="0" collapsed="false">
      <c r="A565" s="26" t="s">
        <v>439</v>
      </c>
      <c r="B565" s="21" t="s">
        <v>440</v>
      </c>
      <c r="C565" s="49"/>
      <c r="D565" s="22" t="n">
        <f aca="false">D566+D570+D568</f>
        <v>2717</v>
      </c>
      <c r="E565" s="22" t="n">
        <f aca="false">E566+E570+E568</f>
        <v>1117.1</v>
      </c>
      <c r="F565" s="23" t="n">
        <f aca="false">E565/D565</f>
        <v>0.411152005888848</v>
      </c>
    </row>
    <row r="566" customFormat="false" ht="46.5" hidden="false" customHeight="true" outlineLevel="0" collapsed="false">
      <c r="A566" s="24" t="s">
        <v>14</v>
      </c>
      <c r="B566" s="21" t="s">
        <v>440</v>
      </c>
      <c r="C566" s="21" t="n">
        <v>200</v>
      </c>
      <c r="D566" s="22" t="n">
        <f aca="false">D567</f>
        <v>323.8</v>
      </c>
      <c r="E566" s="22" t="n">
        <f aca="false">E567</f>
        <v>285</v>
      </c>
      <c r="F566" s="23" t="n">
        <f aca="false">E566/D566</f>
        <v>0.880172946263125</v>
      </c>
    </row>
    <row r="567" customFormat="false" ht="63" hidden="false" customHeight="true" outlineLevel="0" collapsed="false">
      <c r="A567" s="26" t="s">
        <v>15</v>
      </c>
      <c r="B567" s="21" t="s">
        <v>440</v>
      </c>
      <c r="C567" s="21" t="n">
        <v>240</v>
      </c>
      <c r="D567" s="22" t="n">
        <v>323.8</v>
      </c>
      <c r="E567" s="22" t="n">
        <v>285</v>
      </c>
      <c r="F567" s="23" t="n">
        <f aca="false">E567/D567</f>
        <v>0.880172946263125</v>
      </c>
    </row>
    <row r="568" customFormat="false" ht="49.5" hidden="false" customHeight="true" outlineLevel="0" collapsed="false">
      <c r="A568" s="26" t="s">
        <v>83</v>
      </c>
      <c r="B568" s="21" t="s">
        <v>440</v>
      </c>
      <c r="C568" s="21" t="n">
        <v>300</v>
      </c>
      <c r="D568" s="22" t="n">
        <f aca="false">D569</f>
        <v>1744.1</v>
      </c>
      <c r="E568" s="22" t="n">
        <f aca="false">E569</f>
        <v>198</v>
      </c>
      <c r="F568" s="23" t="n">
        <f aca="false">E568/D568</f>
        <v>0.113525600596296</v>
      </c>
    </row>
    <row r="569" customFormat="false" ht="65.25" hidden="false" customHeight="true" outlineLevel="0" collapsed="false">
      <c r="A569" s="26" t="s">
        <v>84</v>
      </c>
      <c r="B569" s="21" t="s">
        <v>440</v>
      </c>
      <c r="C569" s="21" t="n">
        <v>320</v>
      </c>
      <c r="D569" s="22" t="n">
        <v>1744.1</v>
      </c>
      <c r="E569" s="22" t="n">
        <v>198</v>
      </c>
      <c r="F569" s="23" t="n">
        <f aca="false">E569/D569</f>
        <v>0.113525600596296</v>
      </c>
    </row>
    <row r="570" customFormat="false" ht="63.75" hidden="false" customHeight="true" outlineLevel="0" collapsed="false">
      <c r="A570" s="26" t="s">
        <v>60</v>
      </c>
      <c r="B570" s="21" t="s">
        <v>440</v>
      </c>
      <c r="C570" s="21" t="n">
        <v>600</v>
      </c>
      <c r="D570" s="22" t="n">
        <f aca="false">D571</f>
        <v>649.1</v>
      </c>
      <c r="E570" s="22" t="n">
        <f aca="false">E571</f>
        <v>634.1</v>
      </c>
      <c r="F570" s="23" t="n">
        <f aca="false">E570/D570</f>
        <v>0.976891079956863</v>
      </c>
    </row>
    <row r="571" customFormat="false" ht="35.25" hidden="false" customHeight="true" outlineLevel="0" collapsed="false">
      <c r="A571" s="26" t="s">
        <v>61</v>
      </c>
      <c r="B571" s="21" t="s">
        <v>440</v>
      </c>
      <c r="C571" s="21" t="n">
        <v>610</v>
      </c>
      <c r="D571" s="22" t="n">
        <v>649.1</v>
      </c>
      <c r="E571" s="22" t="n">
        <v>634.1</v>
      </c>
      <c r="F571" s="23" t="n">
        <f aca="false">E571/D571</f>
        <v>0.976891079956863</v>
      </c>
    </row>
    <row r="572" customFormat="false" ht="76.5" hidden="false" customHeight="true" outlineLevel="0" collapsed="false">
      <c r="A572" s="50" t="s">
        <v>441</v>
      </c>
      <c r="B572" s="62" t="s">
        <v>442</v>
      </c>
      <c r="C572" s="17"/>
      <c r="D572" s="18" t="n">
        <f aca="false">D573+D577+D591</f>
        <v>40618.5</v>
      </c>
      <c r="E572" s="18" t="n">
        <f aca="false">E573+E577+E591</f>
        <v>24523.6</v>
      </c>
      <c r="F572" s="23" t="n">
        <f aca="false">E572/D572</f>
        <v>0.603754446865345</v>
      </c>
    </row>
    <row r="573" customFormat="false" ht="48" hidden="false" customHeight="true" outlineLevel="0" collapsed="false">
      <c r="A573" s="20" t="s">
        <v>443</v>
      </c>
      <c r="B573" s="56" t="s">
        <v>444</v>
      </c>
      <c r="C573" s="21"/>
      <c r="D573" s="22" t="n">
        <f aca="false">D574</f>
        <v>2641.5</v>
      </c>
      <c r="E573" s="22" t="n">
        <f aca="false">E574</f>
        <v>1240</v>
      </c>
      <c r="F573" s="23" t="n">
        <f aca="false">E573/D573</f>
        <v>0.469430247965171</v>
      </c>
    </row>
    <row r="574" customFormat="false" ht="46.5" hidden="false" customHeight="true" outlineLevel="0" collapsed="false">
      <c r="A574" s="20" t="s">
        <v>445</v>
      </c>
      <c r="B574" s="56" t="s">
        <v>446</v>
      </c>
      <c r="C574" s="21"/>
      <c r="D574" s="22" t="n">
        <f aca="false">D575</f>
        <v>2641.5</v>
      </c>
      <c r="E574" s="22" t="n">
        <f aca="false">E575</f>
        <v>1240</v>
      </c>
      <c r="F574" s="23" t="n">
        <f aca="false">E574/D574</f>
        <v>0.469430247965171</v>
      </c>
    </row>
    <row r="575" customFormat="false" ht="45.75" hidden="false" customHeight="true" outlineLevel="0" collapsed="false">
      <c r="A575" s="24" t="s">
        <v>14</v>
      </c>
      <c r="B575" s="56" t="s">
        <v>446</v>
      </c>
      <c r="C575" s="21" t="n">
        <v>200</v>
      </c>
      <c r="D575" s="22" t="n">
        <f aca="false">D576</f>
        <v>2641.5</v>
      </c>
      <c r="E575" s="22" t="n">
        <f aca="false">E576</f>
        <v>1240</v>
      </c>
      <c r="F575" s="23" t="n">
        <f aca="false">E575/D575</f>
        <v>0.469430247965171</v>
      </c>
    </row>
    <row r="576" customFormat="false" ht="62.25" hidden="false" customHeight="true" outlineLevel="0" collapsed="false">
      <c r="A576" s="26" t="s">
        <v>15</v>
      </c>
      <c r="B576" s="56" t="s">
        <v>446</v>
      </c>
      <c r="C576" s="21" t="n">
        <v>240</v>
      </c>
      <c r="D576" s="22" t="n">
        <v>2641.5</v>
      </c>
      <c r="E576" s="22" t="n">
        <v>1240</v>
      </c>
      <c r="F576" s="23" t="n">
        <f aca="false">E576/D576</f>
        <v>0.469430247965171</v>
      </c>
    </row>
    <row r="577" customFormat="false" ht="48.75" hidden="false" customHeight="true" outlineLevel="0" collapsed="false">
      <c r="A577" s="26" t="s">
        <v>447</v>
      </c>
      <c r="B577" s="56" t="s">
        <v>448</v>
      </c>
      <c r="C577" s="21"/>
      <c r="D577" s="22" t="n">
        <f aca="false">D578+D588</f>
        <v>32564.9</v>
      </c>
      <c r="E577" s="22" t="n">
        <f aca="false">E578+E588</f>
        <v>21863.8</v>
      </c>
      <c r="F577" s="23" t="n">
        <f aca="false">E577/D577</f>
        <v>0.671391590331922</v>
      </c>
    </row>
    <row r="578" customFormat="false" ht="31.5" hidden="false" customHeight="true" outlineLevel="0" collapsed="false">
      <c r="A578" s="26" t="s">
        <v>449</v>
      </c>
      <c r="B578" s="56" t="s">
        <v>450</v>
      </c>
      <c r="C578" s="21"/>
      <c r="D578" s="22" t="n">
        <f aca="false">D579+D582+D585</f>
        <v>30706</v>
      </c>
      <c r="E578" s="22" t="n">
        <f aca="false">E579+E582+E585</f>
        <v>21863.8</v>
      </c>
      <c r="F578" s="23" t="n">
        <f aca="false">E578/D578</f>
        <v>0.712036735491435</v>
      </c>
    </row>
    <row r="579" customFormat="false" ht="43.5" hidden="false" customHeight="true" outlineLevel="0" collapsed="false">
      <c r="A579" s="24" t="s">
        <v>451</v>
      </c>
      <c r="B579" s="56" t="s">
        <v>452</v>
      </c>
      <c r="C579" s="21"/>
      <c r="D579" s="22" t="n">
        <f aca="false">D580</f>
        <v>21203.6</v>
      </c>
      <c r="E579" s="22" t="n">
        <f aca="false">E580</f>
        <v>15804.8</v>
      </c>
      <c r="F579" s="23" t="n">
        <f aca="false">E579/D579</f>
        <v>0.745382859514422</v>
      </c>
    </row>
    <row r="580" customFormat="false" ht="47.25" hidden="false" customHeight="true" outlineLevel="0" collapsed="false">
      <c r="A580" s="24" t="s">
        <v>14</v>
      </c>
      <c r="B580" s="56" t="s">
        <v>452</v>
      </c>
      <c r="C580" s="21" t="n">
        <v>200</v>
      </c>
      <c r="D580" s="22" t="n">
        <f aca="false">D581</f>
        <v>21203.6</v>
      </c>
      <c r="E580" s="22" t="n">
        <f aca="false">E581</f>
        <v>15804.8</v>
      </c>
      <c r="F580" s="23" t="n">
        <f aca="false">E580/D580</f>
        <v>0.745382859514422</v>
      </c>
    </row>
    <row r="581" customFormat="false" ht="60.75" hidden="false" customHeight="true" outlineLevel="0" collapsed="false">
      <c r="A581" s="26" t="s">
        <v>15</v>
      </c>
      <c r="B581" s="56" t="s">
        <v>452</v>
      </c>
      <c r="C581" s="21" t="n">
        <v>240</v>
      </c>
      <c r="D581" s="22" t="n">
        <v>21203.6</v>
      </c>
      <c r="E581" s="22" t="n">
        <v>15804.8</v>
      </c>
      <c r="F581" s="23" t="n">
        <f aca="false">E581/D581</f>
        <v>0.745382859514422</v>
      </c>
    </row>
    <row r="582" customFormat="false" ht="96.75" hidden="false" customHeight="true" outlineLevel="0" collapsed="false">
      <c r="A582" s="24" t="s">
        <v>453</v>
      </c>
      <c r="B582" s="56" t="s">
        <v>454</v>
      </c>
      <c r="C582" s="21"/>
      <c r="D582" s="22" t="n">
        <f aca="false">D583</f>
        <v>5645.8</v>
      </c>
      <c r="E582" s="22" t="n">
        <f aca="false">E583</f>
        <v>4854.5</v>
      </c>
      <c r="F582" s="23" t="n">
        <f aca="false">E582/D582</f>
        <v>0.859842714938538</v>
      </c>
    </row>
    <row r="583" customFormat="false" ht="48" hidden="false" customHeight="true" outlineLevel="0" collapsed="false">
      <c r="A583" s="24" t="s">
        <v>14</v>
      </c>
      <c r="B583" s="56" t="s">
        <v>454</v>
      </c>
      <c r="C583" s="21" t="n">
        <v>200</v>
      </c>
      <c r="D583" s="22" t="n">
        <f aca="false">D584</f>
        <v>5645.8</v>
      </c>
      <c r="E583" s="22" t="n">
        <f aca="false">E584</f>
        <v>4854.5</v>
      </c>
      <c r="F583" s="23" t="n">
        <f aca="false">E583/D583</f>
        <v>0.859842714938538</v>
      </c>
    </row>
    <row r="584" customFormat="false" ht="66" hidden="false" customHeight="true" outlineLevel="0" collapsed="false">
      <c r="A584" s="26" t="s">
        <v>15</v>
      </c>
      <c r="B584" s="56" t="s">
        <v>454</v>
      </c>
      <c r="C584" s="21" t="n">
        <v>240</v>
      </c>
      <c r="D584" s="22" t="n">
        <v>5645.8</v>
      </c>
      <c r="E584" s="22" t="n">
        <v>4854.5</v>
      </c>
      <c r="F584" s="23" t="n">
        <f aca="false">E584/D584</f>
        <v>0.859842714938538</v>
      </c>
    </row>
    <row r="585" customFormat="false" ht="48" hidden="false" customHeight="true" outlineLevel="0" collapsed="false">
      <c r="A585" s="24" t="s">
        <v>455</v>
      </c>
      <c r="B585" s="56" t="s">
        <v>456</v>
      </c>
      <c r="C585" s="21"/>
      <c r="D585" s="22" t="n">
        <f aca="false">D586</f>
        <v>3856.6</v>
      </c>
      <c r="E585" s="22" t="n">
        <f aca="false">E586</f>
        <v>1204.5</v>
      </c>
      <c r="F585" s="23" t="n">
        <f aca="false">E585/D585</f>
        <v>0.312321734169994</v>
      </c>
    </row>
    <row r="586" customFormat="false" ht="54" hidden="false" customHeight="true" outlineLevel="0" collapsed="false">
      <c r="A586" s="24" t="s">
        <v>14</v>
      </c>
      <c r="B586" s="56" t="s">
        <v>456</v>
      </c>
      <c r="C586" s="21" t="n">
        <v>200</v>
      </c>
      <c r="D586" s="22" t="n">
        <f aca="false">D587</f>
        <v>3856.6</v>
      </c>
      <c r="E586" s="22" t="n">
        <f aca="false">E587</f>
        <v>1204.5</v>
      </c>
      <c r="F586" s="23" t="n">
        <f aca="false">E586/D586</f>
        <v>0.312321734169994</v>
      </c>
    </row>
    <row r="587" customFormat="false" ht="60" hidden="false" customHeight="true" outlineLevel="0" collapsed="false">
      <c r="A587" s="26" t="s">
        <v>15</v>
      </c>
      <c r="B587" s="56" t="s">
        <v>456</v>
      </c>
      <c r="C587" s="21" t="n">
        <v>240</v>
      </c>
      <c r="D587" s="22" t="n">
        <v>3856.6</v>
      </c>
      <c r="E587" s="22" t="n">
        <v>1204.5</v>
      </c>
      <c r="F587" s="23" t="n">
        <f aca="false">E587/D587</f>
        <v>0.312321734169994</v>
      </c>
    </row>
    <row r="588" customFormat="false" ht="171" hidden="false" customHeight="true" outlineLevel="0" collapsed="false">
      <c r="A588" s="26" t="s">
        <v>457</v>
      </c>
      <c r="B588" s="56" t="s">
        <v>458</v>
      </c>
      <c r="C588" s="21"/>
      <c r="D588" s="22" t="n">
        <f aca="false">D589</f>
        <v>1858.9</v>
      </c>
      <c r="E588" s="22" t="n">
        <f aca="false">E589</f>
        <v>0</v>
      </c>
      <c r="F588" s="23" t="n">
        <f aca="false">E588/D588</f>
        <v>0</v>
      </c>
    </row>
    <row r="589" customFormat="false" ht="46.5" hidden="false" customHeight="true" outlineLevel="0" collapsed="false">
      <c r="A589" s="24" t="s">
        <v>14</v>
      </c>
      <c r="B589" s="56" t="s">
        <v>458</v>
      </c>
      <c r="C589" s="21" t="n">
        <v>200</v>
      </c>
      <c r="D589" s="22" t="n">
        <f aca="false">D590</f>
        <v>1858.9</v>
      </c>
      <c r="E589" s="22" t="n">
        <f aca="false">E590</f>
        <v>0</v>
      </c>
      <c r="F589" s="23" t="n">
        <f aca="false">E589/D589</f>
        <v>0</v>
      </c>
    </row>
    <row r="590" customFormat="false" ht="63" hidden="false" customHeight="true" outlineLevel="0" collapsed="false">
      <c r="A590" s="26" t="s">
        <v>15</v>
      </c>
      <c r="B590" s="56" t="s">
        <v>458</v>
      </c>
      <c r="C590" s="21" t="n">
        <v>240</v>
      </c>
      <c r="D590" s="22" t="n">
        <v>1858.9</v>
      </c>
      <c r="E590" s="22" t="n">
        <v>0</v>
      </c>
      <c r="F590" s="23" t="n">
        <f aca="false">E590/D590</f>
        <v>0</v>
      </c>
    </row>
    <row r="591" customFormat="false" ht="47.25" hidden="false" customHeight="true" outlineLevel="0" collapsed="false">
      <c r="A591" s="20" t="s">
        <v>459</v>
      </c>
      <c r="B591" s="56" t="s">
        <v>460</v>
      </c>
      <c r="C591" s="21"/>
      <c r="D591" s="22" t="n">
        <f aca="false">D592</f>
        <v>5412.1</v>
      </c>
      <c r="E591" s="22" t="n">
        <f aca="false">E592</f>
        <v>1419.8</v>
      </c>
      <c r="F591" s="23" t="n">
        <f aca="false">E591/D591</f>
        <v>0.262338094270246</v>
      </c>
    </row>
    <row r="592" customFormat="false" ht="47.25" hidden="false" customHeight="true" outlineLevel="0" collapsed="false">
      <c r="A592" s="26" t="s">
        <v>461</v>
      </c>
      <c r="B592" s="56" t="s">
        <v>462</v>
      </c>
      <c r="C592" s="21"/>
      <c r="D592" s="22" t="n">
        <f aca="false">D593+D596+D599+D602+D605</f>
        <v>5412.1</v>
      </c>
      <c r="E592" s="22" t="n">
        <f aca="false">E593+E596+E599+E602+E605</f>
        <v>1419.8</v>
      </c>
      <c r="F592" s="23" t="n">
        <f aca="false">E592/D592</f>
        <v>0.262338094270246</v>
      </c>
    </row>
    <row r="593" customFormat="false" ht="62.25" hidden="false" customHeight="true" outlineLevel="0" collapsed="false">
      <c r="A593" s="26" t="s">
        <v>463</v>
      </c>
      <c r="B593" s="56" t="s">
        <v>464</v>
      </c>
      <c r="C593" s="21"/>
      <c r="D593" s="22" t="n">
        <f aca="false">D594</f>
        <v>60</v>
      </c>
      <c r="E593" s="22" t="n">
        <f aca="false">E594</f>
        <v>48</v>
      </c>
      <c r="F593" s="23" t="n">
        <f aca="false">E593/D593</f>
        <v>0.8</v>
      </c>
    </row>
    <row r="594" customFormat="false" ht="48" hidden="false" customHeight="true" outlineLevel="0" collapsed="false">
      <c r="A594" s="24" t="s">
        <v>14</v>
      </c>
      <c r="B594" s="56" t="s">
        <v>464</v>
      </c>
      <c r="C594" s="21" t="n">
        <v>200</v>
      </c>
      <c r="D594" s="22" t="n">
        <f aca="false">D595</f>
        <v>60</v>
      </c>
      <c r="E594" s="22" t="n">
        <f aca="false">E595</f>
        <v>48</v>
      </c>
      <c r="F594" s="23" t="n">
        <f aca="false">E594/D594</f>
        <v>0.8</v>
      </c>
    </row>
    <row r="595" customFormat="false" ht="64.5" hidden="false" customHeight="true" outlineLevel="0" collapsed="false">
      <c r="A595" s="26" t="s">
        <v>15</v>
      </c>
      <c r="B595" s="56" t="s">
        <v>464</v>
      </c>
      <c r="C595" s="21" t="n">
        <v>240</v>
      </c>
      <c r="D595" s="22" t="n">
        <v>60</v>
      </c>
      <c r="E595" s="22" t="n">
        <v>48</v>
      </c>
      <c r="F595" s="23" t="n">
        <f aca="false">E595/D595</f>
        <v>0.8</v>
      </c>
    </row>
    <row r="596" customFormat="false" ht="49.5" hidden="false" customHeight="true" outlineLevel="0" collapsed="false">
      <c r="A596" s="26" t="s">
        <v>465</v>
      </c>
      <c r="B596" s="56" t="s">
        <v>466</v>
      </c>
      <c r="C596" s="21"/>
      <c r="D596" s="22" t="n">
        <f aca="false">D597</f>
        <v>400</v>
      </c>
      <c r="E596" s="22" t="n">
        <f aca="false">E597</f>
        <v>190.5</v>
      </c>
      <c r="F596" s="23" t="n">
        <f aca="false">E596/D596</f>
        <v>0.47625</v>
      </c>
    </row>
    <row r="597" customFormat="false" ht="47.25" hidden="false" customHeight="true" outlineLevel="0" collapsed="false">
      <c r="A597" s="24" t="s">
        <v>14</v>
      </c>
      <c r="B597" s="56" t="s">
        <v>466</v>
      </c>
      <c r="C597" s="21" t="n">
        <v>200</v>
      </c>
      <c r="D597" s="22" t="n">
        <f aca="false">D598</f>
        <v>400</v>
      </c>
      <c r="E597" s="22" t="n">
        <f aca="false">E598</f>
        <v>190.5</v>
      </c>
      <c r="F597" s="23" t="n">
        <f aca="false">E597/D597</f>
        <v>0.47625</v>
      </c>
    </row>
    <row r="598" customFormat="false" ht="63.75" hidden="false" customHeight="true" outlineLevel="0" collapsed="false">
      <c r="A598" s="26" t="s">
        <v>15</v>
      </c>
      <c r="B598" s="56" t="s">
        <v>466</v>
      </c>
      <c r="C598" s="21" t="n">
        <v>240</v>
      </c>
      <c r="D598" s="22" t="n">
        <v>400</v>
      </c>
      <c r="E598" s="22" t="n">
        <v>190.5</v>
      </c>
      <c r="F598" s="23" t="n">
        <f aca="false">E598/D598</f>
        <v>0.47625</v>
      </c>
    </row>
    <row r="599" customFormat="false" ht="64.5" hidden="false" customHeight="true" outlineLevel="0" collapsed="false">
      <c r="A599" s="26" t="s">
        <v>467</v>
      </c>
      <c r="B599" s="56" t="s">
        <v>468</v>
      </c>
      <c r="C599" s="21"/>
      <c r="D599" s="22" t="n">
        <f aca="false">D600</f>
        <v>368.1</v>
      </c>
      <c r="E599" s="22" t="n">
        <f aca="false">E600</f>
        <v>368</v>
      </c>
      <c r="F599" s="23" t="n">
        <f aca="false">E599/D599</f>
        <v>0.99972833469166</v>
      </c>
    </row>
    <row r="600" customFormat="false" ht="50.25" hidden="false" customHeight="true" outlineLevel="0" collapsed="false">
      <c r="A600" s="24" t="s">
        <v>14</v>
      </c>
      <c r="B600" s="56" t="s">
        <v>468</v>
      </c>
      <c r="C600" s="21" t="n">
        <v>200</v>
      </c>
      <c r="D600" s="22" t="n">
        <f aca="false">D601</f>
        <v>368.1</v>
      </c>
      <c r="E600" s="22" t="n">
        <f aca="false">E601</f>
        <v>368</v>
      </c>
      <c r="F600" s="23" t="n">
        <f aca="false">E600/D600</f>
        <v>0.99972833469166</v>
      </c>
    </row>
    <row r="601" customFormat="false" ht="63.75" hidden="false" customHeight="true" outlineLevel="0" collapsed="false">
      <c r="A601" s="26" t="s">
        <v>15</v>
      </c>
      <c r="B601" s="56" t="s">
        <v>468</v>
      </c>
      <c r="C601" s="21" t="n">
        <v>240</v>
      </c>
      <c r="D601" s="22" t="n">
        <v>368.1</v>
      </c>
      <c r="E601" s="22" t="n">
        <v>368</v>
      </c>
      <c r="F601" s="23" t="n">
        <f aca="false">E601/D601</f>
        <v>0.99972833469166</v>
      </c>
    </row>
    <row r="602" customFormat="false" ht="46.5" hidden="false" customHeight="true" outlineLevel="0" collapsed="false">
      <c r="A602" s="26" t="s">
        <v>469</v>
      </c>
      <c r="B602" s="56" t="s">
        <v>470</v>
      </c>
      <c r="C602" s="21"/>
      <c r="D602" s="22" t="n">
        <f aca="false">D603</f>
        <v>3384</v>
      </c>
      <c r="E602" s="22" t="n">
        <f aca="false">E603</f>
        <v>0</v>
      </c>
      <c r="F602" s="23" t="n">
        <f aca="false">E602/D602</f>
        <v>0</v>
      </c>
    </row>
    <row r="603" customFormat="false" ht="47.25" hidden="false" customHeight="true" outlineLevel="0" collapsed="false">
      <c r="A603" s="24" t="s">
        <v>14</v>
      </c>
      <c r="B603" s="56" t="s">
        <v>470</v>
      </c>
      <c r="C603" s="21" t="n">
        <v>200</v>
      </c>
      <c r="D603" s="22" t="n">
        <f aca="false">D604</f>
        <v>3384</v>
      </c>
      <c r="E603" s="22" t="n">
        <f aca="false">E604</f>
        <v>0</v>
      </c>
      <c r="F603" s="23" t="n">
        <f aca="false">E603/D603</f>
        <v>0</v>
      </c>
    </row>
    <row r="604" customFormat="false" ht="66.75" hidden="false" customHeight="true" outlineLevel="0" collapsed="false">
      <c r="A604" s="26" t="s">
        <v>15</v>
      </c>
      <c r="B604" s="56" t="s">
        <v>470</v>
      </c>
      <c r="C604" s="21" t="n">
        <v>240</v>
      </c>
      <c r="D604" s="22" t="n">
        <v>3384</v>
      </c>
      <c r="E604" s="22" t="n">
        <v>0</v>
      </c>
      <c r="F604" s="23" t="n">
        <f aca="false">E604/D604</f>
        <v>0</v>
      </c>
    </row>
    <row r="605" customFormat="false" ht="93.75" hidden="false" customHeight="true" outlineLevel="0" collapsed="false">
      <c r="A605" s="26" t="s">
        <v>471</v>
      </c>
      <c r="B605" s="56" t="s">
        <v>472</v>
      </c>
      <c r="C605" s="21"/>
      <c r="D605" s="22" t="n">
        <f aca="false">D606</f>
        <v>1200</v>
      </c>
      <c r="E605" s="22" t="n">
        <f aca="false">E606</f>
        <v>813.3</v>
      </c>
      <c r="F605" s="23" t="n">
        <f aca="false">E605/D605</f>
        <v>0.67775</v>
      </c>
    </row>
    <row r="606" customFormat="false" ht="50.25" hidden="false" customHeight="true" outlineLevel="0" collapsed="false">
      <c r="A606" s="24" t="s">
        <v>14</v>
      </c>
      <c r="B606" s="56" t="s">
        <v>472</v>
      </c>
      <c r="C606" s="21" t="n">
        <v>200</v>
      </c>
      <c r="D606" s="22" t="n">
        <f aca="false">D607</f>
        <v>1200</v>
      </c>
      <c r="E606" s="22" t="n">
        <f aca="false">E607</f>
        <v>813.3</v>
      </c>
      <c r="F606" s="23" t="n">
        <f aca="false">E606/D606</f>
        <v>0.67775</v>
      </c>
    </row>
    <row r="607" customFormat="false" ht="64.5" hidden="false" customHeight="true" outlineLevel="0" collapsed="false">
      <c r="A607" s="26" t="s">
        <v>15</v>
      </c>
      <c r="B607" s="56" t="s">
        <v>472</v>
      </c>
      <c r="C607" s="21" t="n">
        <v>240</v>
      </c>
      <c r="D607" s="22" t="n">
        <v>1200</v>
      </c>
      <c r="E607" s="22" t="n">
        <v>813.3</v>
      </c>
      <c r="F607" s="23" t="n">
        <f aca="false">E607/D607</f>
        <v>0.67775</v>
      </c>
    </row>
    <row r="608" customFormat="false" ht="48.75" hidden="false" customHeight="true" outlineLevel="0" collapsed="false">
      <c r="A608" s="16" t="s">
        <v>473</v>
      </c>
      <c r="B608" s="21"/>
      <c r="C608" s="21"/>
      <c r="D608" s="63" t="n">
        <f aca="false">D5+D121+D173+D294+D312+D357+D363+D406+D454+D476+D551+D572</f>
        <v>1644263.9</v>
      </c>
      <c r="E608" s="63" t="n">
        <f aca="false">E5+E121+E173+E294+E312+E357+E363+E406+E454+E476+E551+E572</f>
        <v>1013004.51</v>
      </c>
      <c r="F608" s="64" t="n">
        <f aca="false">E608/D608</f>
        <v>0.61608389626507</v>
      </c>
    </row>
    <row r="609" customFormat="false" ht="32.25" hidden="false" customHeight="true" outlineLevel="0" collapsed="false">
      <c r="A609" s="16" t="s">
        <v>474</v>
      </c>
      <c r="B609" s="17" t="s">
        <v>475</v>
      </c>
      <c r="C609" s="17"/>
      <c r="D609" s="18" t="n">
        <f aca="false">D610</f>
        <v>3106.7</v>
      </c>
      <c r="E609" s="18" t="n">
        <f aca="false">E610</f>
        <v>3105.8</v>
      </c>
      <c r="F609" s="23" t="n">
        <f aca="false">E609/D609</f>
        <v>0.999710303537516</v>
      </c>
    </row>
    <row r="610" customFormat="false" ht="30.75" hidden="false" customHeight="true" outlineLevel="0" collapsed="false">
      <c r="A610" s="26" t="s">
        <v>22</v>
      </c>
      <c r="B610" s="21" t="s">
        <v>475</v>
      </c>
      <c r="C610" s="21" t="n">
        <v>800</v>
      </c>
      <c r="D610" s="22" t="n">
        <f aca="false">D611</f>
        <v>3106.7</v>
      </c>
      <c r="E610" s="22" t="n">
        <f aca="false">E611</f>
        <v>3105.8</v>
      </c>
      <c r="F610" s="23" t="n">
        <f aca="false">E610/D610</f>
        <v>0.999710303537516</v>
      </c>
    </row>
    <row r="611" customFormat="false" ht="32.25" hidden="false" customHeight="true" outlineLevel="0" collapsed="false">
      <c r="A611" s="26" t="s">
        <v>476</v>
      </c>
      <c r="B611" s="21" t="s">
        <v>475</v>
      </c>
      <c r="C611" s="21" t="n">
        <v>880</v>
      </c>
      <c r="D611" s="22" t="n">
        <v>3106.7</v>
      </c>
      <c r="E611" s="22" t="n">
        <v>3105.8</v>
      </c>
      <c r="F611" s="23" t="n">
        <f aca="false">E611/D611</f>
        <v>0.999710303537516</v>
      </c>
    </row>
    <row r="612" customFormat="false" ht="64.5" hidden="false" customHeight="true" outlineLevel="0" collapsed="false">
      <c r="A612" s="50" t="s">
        <v>477</v>
      </c>
      <c r="B612" s="17" t="s">
        <v>478</v>
      </c>
      <c r="C612" s="17"/>
      <c r="D612" s="18" t="n">
        <f aca="false">D613+D616+D619+D622+D636+D639</f>
        <v>26823</v>
      </c>
      <c r="E612" s="18" t="n">
        <f aca="false">E613+E616+E619+E622+E636+E639</f>
        <v>21253</v>
      </c>
      <c r="F612" s="19" t="n">
        <f aca="false">E612/D612</f>
        <v>0.792342392722663</v>
      </c>
    </row>
    <row r="613" customFormat="false" ht="32.25" hidden="false" customHeight="true" outlineLevel="0" collapsed="false">
      <c r="A613" s="20" t="s">
        <v>479</v>
      </c>
      <c r="B613" s="21" t="s">
        <v>480</v>
      </c>
      <c r="C613" s="21"/>
      <c r="D613" s="22" t="n">
        <f aca="false">D614</f>
        <v>2199.1</v>
      </c>
      <c r="E613" s="22" t="n">
        <f aca="false">E614</f>
        <v>1845.4</v>
      </c>
      <c r="F613" s="23" t="n">
        <f aca="false">E613/D613</f>
        <v>0.839161475148925</v>
      </c>
    </row>
    <row r="614" customFormat="false" ht="111.75" hidden="false" customHeight="true" outlineLevel="0" collapsed="false">
      <c r="A614" s="26" t="s">
        <v>20</v>
      </c>
      <c r="B614" s="21" t="s">
        <v>480</v>
      </c>
      <c r="C614" s="21" t="n">
        <v>100</v>
      </c>
      <c r="D614" s="22" t="n">
        <f aca="false">D615</f>
        <v>2199.1</v>
      </c>
      <c r="E614" s="22" t="n">
        <f aca="false">E615</f>
        <v>1845.4</v>
      </c>
      <c r="F614" s="23" t="n">
        <f aca="false">E614/D614</f>
        <v>0.839161475148925</v>
      </c>
    </row>
    <row r="615" customFormat="false" ht="47.25" hidden="false" customHeight="false" outlineLevel="0" collapsed="false">
      <c r="A615" s="24" t="s">
        <v>21</v>
      </c>
      <c r="B615" s="21" t="s">
        <v>480</v>
      </c>
      <c r="C615" s="21" t="n">
        <v>120</v>
      </c>
      <c r="D615" s="22" t="n">
        <v>2199.1</v>
      </c>
      <c r="E615" s="22" t="n">
        <v>1845.4</v>
      </c>
      <c r="F615" s="23" t="n">
        <f aca="false">E615/D615</f>
        <v>0.839161475148925</v>
      </c>
    </row>
    <row r="616" customFormat="false" ht="45.75" hidden="false" customHeight="true" outlineLevel="0" collapsed="false">
      <c r="A616" s="24" t="s">
        <v>481</v>
      </c>
      <c r="B616" s="21" t="s">
        <v>482</v>
      </c>
      <c r="C616" s="21"/>
      <c r="D616" s="22" t="n">
        <f aca="false">D617</f>
        <v>1836.4</v>
      </c>
      <c r="E616" s="22" t="n">
        <f aca="false">E617</f>
        <v>1579.2</v>
      </c>
      <c r="F616" s="23" t="n">
        <f aca="false">E616/D616</f>
        <v>0.85994336745807</v>
      </c>
    </row>
    <row r="617" customFormat="false" ht="107.25" hidden="false" customHeight="true" outlineLevel="0" collapsed="false">
      <c r="A617" s="24" t="s">
        <v>20</v>
      </c>
      <c r="B617" s="21" t="s">
        <v>482</v>
      </c>
      <c r="C617" s="21" t="n">
        <v>100</v>
      </c>
      <c r="D617" s="22" t="n">
        <f aca="false">D618</f>
        <v>1836.4</v>
      </c>
      <c r="E617" s="22" t="n">
        <f aca="false">E618</f>
        <v>1579.2</v>
      </c>
      <c r="F617" s="23" t="n">
        <f aca="false">E617/D617</f>
        <v>0.85994336745807</v>
      </c>
    </row>
    <row r="618" customFormat="false" ht="47.25" hidden="false" customHeight="false" outlineLevel="0" collapsed="false">
      <c r="A618" s="24" t="s">
        <v>21</v>
      </c>
      <c r="B618" s="21" t="s">
        <v>482</v>
      </c>
      <c r="C618" s="21" t="n">
        <v>120</v>
      </c>
      <c r="D618" s="22" t="n">
        <v>1836.4</v>
      </c>
      <c r="E618" s="22" t="n">
        <v>1579.2</v>
      </c>
      <c r="F618" s="23" t="n">
        <f aca="false">E618/D618</f>
        <v>0.85994336745807</v>
      </c>
    </row>
    <row r="619" customFormat="false" ht="49.5" hidden="false" customHeight="true" outlineLevel="0" collapsed="false">
      <c r="A619" s="24" t="s">
        <v>483</v>
      </c>
      <c r="B619" s="21" t="s">
        <v>484</v>
      </c>
      <c r="C619" s="21"/>
      <c r="D619" s="22" t="n">
        <f aca="false">D620</f>
        <v>1450.5</v>
      </c>
      <c r="E619" s="22" t="n">
        <f aca="false">E620</f>
        <v>1204.1</v>
      </c>
      <c r="F619" s="23" t="n">
        <f aca="false">E619/D619</f>
        <v>0.830127542226818</v>
      </c>
    </row>
    <row r="620" customFormat="false" ht="109.5" hidden="false" customHeight="true" outlineLevel="0" collapsed="false">
      <c r="A620" s="24" t="s">
        <v>20</v>
      </c>
      <c r="B620" s="21" t="s">
        <v>484</v>
      </c>
      <c r="C620" s="21" t="n">
        <v>100</v>
      </c>
      <c r="D620" s="22" t="n">
        <f aca="false">D621</f>
        <v>1450.5</v>
      </c>
      <c r="E620" s="22" t="n">
        <f aca="false">E621</f>
        <v>1204.1</v>
      </c>
      <c r="F620" s="23" t="n">
        <f aca="false">E620/D620</f>
        <v>0.830127542226818</v>
      </c>
    </row>
    <row r="621" customFormat="false" ht="47.25" hidden="false" customHeight="false" outlineLevel="0" collapsed="false">
      <c r="A621" s="24" t="s">
        <v>21</v>
      </c>
      <c r="B621" s="21" t="s">
        <v>484</v>
      </c>
      <c r="C621" s="21" t="n">
        <v>120</v>
      </c>
      <c r="D621" s="22" t="n">
        <v>1450.5</v>
      </c>
      <c r="E621" s="22" t="n">
        <v>1204.1</v>
      </c>
      <c r="F621" s="23" t="n">
        <v>0.06</v>
      </c>
    </row>
    <row r="622" customFormat="false" ht="35.25" hidden="false" customHeight="true" outlineLevel="0" collapsed="false">
      <c r="A622" s="24" t="s">
        <v>16</v>
      </c>
      <c r="B622" s="21" t="s">
        <v>485</v>
      </c>
      <c r="C622" s="21"/>
      <c r="D622" s="22" t="n">
        <f aca="false">D623+D630+D633</f>
        <v>17839.6</v>
      </c>
      <c r="E622" s="22" t="n">
        <f aca="false">E623+E630+E633</f>
        <v>13931.8</v>
      </c>
      <c r="F622" s="23" t="n">
        <f aca="false">E622/D622</f>
        <v>0.78094800331846</v>
      </c>
    </row>
    <row r="623" customFormat="false" ht="66" hidden="false" customHeight="true" outlineLevel="0" collapsed="false">
      <c r="A623" s="24" t="s">
        <v>18</v>
      </c>
      <c r="B623" s="21" t="s">
        <v>486</v>
      </c>
      <c r="C623" s="21"/>
      <c r="D623" s="22" t="n">
        <f aca="false">D624+D626+D628</f>
        <v>4816.2</v>
      </c>
      <c r="E623" s="22" t="n">
        <f aca="false">E624+E626+E628</f>
        <v>3746</v>
      </c>
      <c r="F623" s="23" t="n">
        <f aca="false">E623/D623</f>
        <v>0.777791619949338</v>
      </c>
    </row>
    <row r="624" customFormat="false" ht="111" hidden="false" customHeight="true" outlineLevel="0" collapsed="false">
      <c r="A624" s="26" t="s">
        <v>20</v>
      </c>
      <c r="B624" s="21" t="s">
        <v>486</v>
      </c>
      <c r="C624" s="21" t="n">
        <v>100</v>
      </c>
      <c r="D624" s="22" t="n">
        <f aca="false">D625</f>
        <v>933.9</v>
      </c>
      <c r="E624" s="22" t="n">
        <f aca="false">E625</f>
        <v>872.3</v>
      </c>
      <c r="F624" s="23" t="n">
        <f aca="false">E624/D624</f>
        <v>0.934040047114252</v>
      </c>
    </row>
    <row r="625" customFormat="false" ht="47.25" hidden="false" customHeight="false" outlineLevel="0" collapsed="false">
      <c r="A625" s="24" t="s">
        <v>21</v>
      </c>
      <c r="B625" s="21" t="s">
        <v>486</v>
      </c>
      <c r="C625" s="21" t="n">
        <v>120</v>
      </c>
      <c r="D625" s="22" t="n">
        <v>933.9</v>
      </c>
      <c r="E625" s="22" t="n">
        <v>872.3</v>
      </c>
      <c r="F625" s="23" t="n">
        <f aca="false">E625/D625</f>
        <v>0.934040047114252</v>
      </c>
    </row>
    <row r="626" customFormat="false" ht="50.25" hidden="false" customHeight="true" outlineLevel="0" collapsed="false">
      <c r="A626" s="24" t="s">
        <v>14</v>
      </c>
      <c r="B626" s="21" t="s">
        <v>486</v>
      </c>
      <c r="C626" s="21" t="n">
        <v>200</v>
      </c>
      <c r="D626" s="22" t="n">
        <f aca="false">D627</f>
        <v>3781.3</v>
      </c>
      <c r="E626" s="22" t="n">
        <f aca="false">E627</f>
        <v>2829.5</v>
      </c>
      <c r="F626" s="23" t="n">
        <f aca="false">E626/D626</f>
        <v>0.748287625948748</v>
      </c>
    </row>
    <row r="627" customFormat="false" ht="63.75" hidden="false" customHeight="true" outlineLevel="0" collapsed="false">
      <c r="A627" s="24" t="s">
        <v>15</v>
      </c>
      <c r="B627" s="21" t="s">
        <v>486</v>
      </c>
      <c r="C627" s="21" t="n">
        <v>240</v>
      </c>
      <c r="D627" s="22" t="n">
        <v>3781.3</v>
      </c>
      <c r="E627" s="22" t="n">
        <v>2829.5</v>
      </c>
      <c r="F627" s="23" t="n">
        <f aca="false">E627/D627</f>
        <v>0.748287625948748</v>
      </c>
    </row>
    <row r="628" customFormat="false" ht="33" hidden="false" customHeight="true" outlineLevel="0" collapsed="false">
      <c r="A628" s="24" t="s">
        <v>22</v>
      </c>
      <c r="B628" s="21" t="s">
        <v>486</v>
      </c>
      <c r="C628" s="21" t="n">
        <v>800</v>
      </c>
      <c r="D628" s="22" t="n">
        <f aca="false">D629</f>
        <v>101</v>
      </c>
      <c r="E628" s="22" t="n">
        <f aca="false">E629</f>
        <v>44.2</v>
      </c>
      <c r="F628" s="23" t="n">
        <f aca="false">E628/D628</f>
        <v>0.437623762376238</v>
      </c>
    </row>
    <row r="629" customFormat="false" ht="32.25" hidden="false" customHeight="true" outlineLevel="0" collapsed="false">
      <c r="A629" s="24" t="s">
        <v>23</v>
      </c>
      <c r="B629" s="21" t="s">
        <v>486</v>
      </c>
      <c r="C629" s="21" t="n">
        <v>850</v>
      </c>
      <c r="D629" s="22" t="n">
        <v>101</v>
      </c>
      <c r="E629" s="22" t="n">
        <v>44.2</v>
      </c>
      <c r="F629" s="23" t="n">
        <f aca="false">E629/D629</f>
        <v>0.437623762376238</v>
      </c>
    </row>
    <row r="630" customFormat="false" ht="79.5" hidden="false" customHeight="true" outlineLevel="0" collapsed="false">
      <c r="A630" s="24" t="s">
        <v>24</v>
      </c>
      <c r="B630" s="21" t="s">
        <v>487</v>
      </c>
      <c r="C630" s="21"/>
      <c r="D630" s="22" t="n">
        <f aca="false">D631</f>
        <v>5813.9</v>
      </c>
      <c r="E630" s="22" t="n">
        <f aca="false">E631</f>
        <v>3847.4</v>
      </c>
      <c r="F630" s="23" t="n">
        <f aca="false">E630/D630</f>
        <v>0.661758888181771</v>
      </c>
    </row>
    <row r="631" customFormat="false" ht="111" hidden="false" customHeight="true" outlineLevel="0" collapsed="false">
      <c r="A631" s="24" t="s">
        <v>20</v>
      </c>
      <c r="B631" s="21" t="s">
        <v>487</v>
      </c>
      <c r="C631" s="21" t="n">
        <v>100</v>
      </c>
      <c r="D631" s="22" t="n">
        <f aca="false">D632</f>
        <v>5813.9</v>
      </c>
      <c r="E631" s="22" t="n">
        <f aca="false">E632</f>
        <v>3847.4</v>
      </c>
      <c r="F631" s="23" t="n">
        <f aca="false">E631/D631</f>
        <v>0.661758888181771</v>
      </c>
    </row>
    <row r="632" customFormat="false" ht="47.25" hidden="false" customHeight="false" outlineLevel="0" collapsed="false">
      <c r="A632" s="24" t="s">
        <v>21</v>
      </c>
      <c r="B632" s="21" t="s">
        <v>487</v>
      </c>
      <c r="C632" s="21" t="n">
        <v>120</v>
      </c>
      <c r="D632" s="22" t="n">
        <v>5813.9</v>
      </c>
      <c r="E632" s="22" t="n">
        <v>3847.4</v>
      </c>
      <c r="F632" s="23" t="n">
        <f aca="false">E632/D632</f>
        <v>0.661758888181771</v>
      </c>
    </row>
    <row r="633" customFormat="false" ht="82.5" hidden="false" customHeight="true" outlineLevel="0" collapsed="false">
      <c r="A633" s="24" t="s">
        <v>26</v>
      </c>
      <c r="B633" s="21" t="s">
        <v>488</v>
      </c>
      <c r="C633" s="21"/>
      <c r="D633" s="22" t="n">
        <f aca="false">D634</f>
        <v>7209.5</v>
      </c>
      <c r="E633" s="22" t="n">
        <f aca="false">E634</f>
        <v>6338.4</v>
      </c>
      <c r="F633" s="23" t="n">
        <f aca="false">E633/D633</f>
        <v>0.879173312989805</v>
      </c>
    </row>
    <row r="634" customFormat="false" ht="109.5" hidden="false" customHeight="true" outlineLevel="0" collapsed="false">
      <c r="A634" s="24" t="s">
        <v>20</v>
      </c>
      <c r="B634" s="21" t="s">
        <v>488</v>
      </c>
      <c r="C634" s="21" t="n">
        <v>100</v>
      </c>
      <c r="D634" s="22" t="n">
        <f aca="false">D635</f>
        <v>7209.5</v>
      </c>
      <c r="E634" s="22" t="n">
        <f aca="false">E635</f>
        <v>6338.4</v>
      </c>
      <c r="F634" s="23" t="n">
        <f aca="false">E634/D634</f>
        <v>0.879173312989805</v>
      </c>
    </row>
    <row r="635" customFormat="false" ht="47.25" hidden="false" customHeight="false" outlineLevel="0" collapsed="false">
      <c r="A635" s="24" t="s">
        <v>21</v>
      </c>
      <c r="B635" s="21" t="s">
        <v>488</v>
      </c>
      <c r="C635" s="21" t="n">
        <v>120</v>
      </c>
      <c r="D635" s="22" t="n">
        <v>7209.5</v>
      </c>
      <c r="E635" s="22" t="n">
        <v>6338.4</v>
      </c>
      <c r="F635" s="23" t="n">
        <f aca="false">E635/D635</f>
        <v>0.879173312989805</v>
      </c>
    </row>
    <row r="636" customFormat="false" ht="62.25" hidden="false" customHeight="true" outlineLevel="0" collapsed="false">
      <c r="A636" s="24" t="s">
        <v>489</v>
      </c>
      <c r="B636" s="21" t="s">
        <v>490</v>
      </c>
      <c r="C636" s="21"/>
      <c r="D636" s="22" t="n">
        <f aca="false">D637</f>
        <v>1635</v>
      </c>
      <c r="E636" s="22" t="n">
        <f aca="false">E637</f>
        <v>1381.8</v>
      </c>
      <c r="F636" s="23" t="n">
        <f aca="false">E636/D636</f>
        <v>0.845137614678899</v>
      </c>
    </row>
    <row r="637" customFormat="false" ht="111.75" hidden="false" customHeight="true" outlineLevel="0" collapsed="false">
      <c r="A637" s="26" t="s">
        <v>20</v>
      </c>
      <c r="B637" s="21" t="s">
        <v>490</v>
      </c>
      <c r="C637" s="21" t="n">
        <v>100</v>
      </c>
      <c r="D637" s="22" t="n">
        <f aca="false">D638</f>
        <v>1635</v>
      </c>
      <c r="E637" s="22" t="n">
        <f aca="false">E638</f>
        <v>1381.8</v>
      </c>
      <c r="F637" s="23" t="n">
        <f aca="false">E637/D637</f>
        <v>0.845137614678899</v>
      </c>
    </row>
    <row r="638" customFormat="false" ht="47.25" hidden="false" customHeight="false" outlineLevel="0" collapsed="false">
      <c r="A638" s="24" t="s">
        <v>21</v>
      </c>
      <c r="B638" s="21" t="s">
        <v>490</v>
      </c>
      <c r="C638" s="21" t="n">
        <v>120</v>
      </c>
      <c r="D638" s="22" t="n">
        <v>1635</v>
      </c>
      <c r="E638" s="22" t="n">
        <v>1381.8</v>
      </c>
      <c r="F638" s="23" t="n">
        <f aca="false">E638/D638</f>
        <v>0.845137614678899</v>
      </c>
    </row>
    <row r="639" customFormat="false" ht="51" hidden="false" customHeight="true" outlineLevel="0" collapsed="false">
      <c r="A639" s="26" t="s">
        <v>491</v>
      </c>
      <c r="B639" s="21" t="s">
        <v>492</v>
      </c>
      <c r="C639" s="21"/>
      <c r="D639" s="22" t="n">
        <f aca="false">D640</f>
        <v>1862.4</v>
      </c>
      <c r="E639" s="22" t="n">
        <f aca="false">E640</f>
        <v>1310.7</v>
      </c>
      <c r="F639" s="23" t="n">
        <f aca="false">E639/D639</f>
        <v>0.703769329896907</v>
      </c>
    </row>
    <row r="640" customFormat="false" ht="115.5" hidden="false" customHeight="true" outlineLevel="0" collapsed="false">
      <c r="A640" s="26" t="s">
        <v>20</v>
      </c>
      <c r="B640" s="21" t="s">
        <v>492</v>
      </c>
      <c r="C640" s="21" t="n">
        <v>100</v>
      </c>
      <c r="D640" s="22" t="n">
        <f aca="false">D641</f>
        <v>1862.4</v>
      </c>
      <c r="E640" s="22" t="n">
        <f aca="false">E641</f>
        <v>1310.7</v>
      </c>
      <c r="F640" s="23" t="n">
        <f aca="false">E640/D640</f>
        <v>0.703769329896907</v>
      </c>
    </row>
    <row r="641" customFormat="false" ht="47.25" hidden="false" customHeight="false" outlineLevel="0" collapsed="false">
      <c r="A641" s="24" t="s">
        <v>21</v>
      </c>
      <c r="B641" s="21" t="s">
        <v>492</v>
      </c>
      <c r="C641" s="21" t="n">
        <v>120</v>
      </c>
      <c r="D641" s="22" t="n">
        <v>1862.4</v>
      </c>
      <c r="E641" s="22" t="n">
        <v>1310.7</v>
      </c>
      <c r="F641" s="23" t="n">
        <f aca="false">E641/D641</f>
        <v>0.703769329896907</v>
      </c>
    </row>
    <row r="642" customFormat="false" ht="49.5" hidden="false" customHeight="true" outlineLevel="0" collapsed="false">
      <c r="A642" s="50" t="s">
        <v>493</v>
      </c>
      <c r="B642" s="17" t="s">
        <v>494</v>
      </c>
      <c r="C642" s="17"/>
      <c r="D642" s="18" t="n">
        <f aca="false">D643+D646</f>
        <v>4515.7</v>
      </c>
      <c r="E642" s="18" t="n">
        <f aca="false">E643+E646</f>
        <v>0</v>
      </c>
      <c r="F642" s="23" t="n">
        <f aca="false">E642/D642</f>
        <v>0</v>
      </c>
    </row>
    <row r="643" customFormat="false" ht="73.5" hidden="false" customHeight="true" outlineLevel="0" collapsed="false">
      <c r="A643" s="24" t="s">
        <v>495</v>
      </c>
      <c r="B643" s="21" t="s">
        <v>496</v>
      </c>
      <c r="C643" s="21"/>
      <c r="D643" s="22" t="n">
        <f aca="false">D644</f>
        <v>3000</v>
      </c>
      <c r="E643" s="22" t="n">
        <f aca="false">E644</f>
        <v>0</v>
      </c>
      <c r="F643" s="23" t="n">
        <f aca="false">E643/D643</f>
        <v>0</v>
      </c>
    </row>
    <row r="644" customFormat="false" ht="29.25" hidden="false" customHeight="true" outlineLevel="0" collapsed="false">
      <c r="A644" s="24" t="s">
        <v>22</v>
      </c>
      <c r="B644" s="21" t="s">
        <v>496</v>
      </c>
      <c r="C644" s="21" t="n">
        <v>800</v>
      </c>
      <c r="D644" s="22" t="n">
        <f aca="false">D645</f>
        <v>3000</v>
      </c>
      <c r="E644" s="22" t="n">
        <f aca="false">E645</f>
        <v>0</v>
      </c>
      <c r="F644" s="23" t="n">
        <f aca="false">E644/D644</f>
        <v>0</v>
      </c>
    </row>
    <row r="645" customFormat="false" ht="33.75" hidden="false" customHeight="true" outlineLevel="0" collapsed="false">
      <c r="A645" s="24" t="s">
        <v>497</v>
      </c>
      <c r="B645" s="21" t="s">
        <v>496</v>
      </c>
      <c r="C645" s="21" t="n">
        <v>870</v>
      </c>
      <c r="D645" s="22" t="n">
        <v>3000</v>
      </c>
      <c r="E645" s="22" t="n">
        <v>0</v>
      </c>
      <c r="F645" s="23" t="n">
        <f aca="false">E645/D645</f>
        <v>0</v>
      </c>
    </row>
    <row r="646" customFormat="false" ht="63" hidden="false" customHeight="true" outlineLevel="0" collapsed="false">
      <c r="A646" s="24" t="s">
        <v>498</v>
      </c>
      <c r="B646" s="21" t="s">
        <v>499</v>
      </c>
      <c r="C646" s="21"/>
      <c r="D646" s="22" t="n">
        <f aca="false">D647</f>
        <v>1515.7</v>
      </c>
      <c r="E646" s="22" t="n">
        <f aca="false">E647</f>
        <v>0</v>
      </c>
      <c r="F646" s="23" t="n">
        <f aca="false">E646/D646</f>
        <v>0</v>
      </c>
    </row>
    <row r="647" customFormat="false" ht="32.25" hidden="false" customHeight="true" outlineLevel="0" collapsed="false">
      <c r="A647" s="24" t="s">
        <v>22</v>
      </c>
      <c r="B647" s="21" t="s">
        <v>499</v>
      </c>
      <c r="C647" s="21" t="n">
        <v>800</v>
      </c>
      <c r="D647" s="22" t="n">
        <f aca="false">D648</f>
        <v>1515.7</v>
      </c>
      <c r="E647" s="22" t="n">
        <f aca="false">E648</f>
        <v>0</v>
      </c>
      <c r="F647" s="23" t="n">
        <f aca="false">E647/D647</f>
        <v>0</v>
      </c>
    </row>
    <row r="648" customFormat="false" ht="30.75" hidden="false" customHeight="true" outlineLevel="0" collapsed="false">
      <c r="A648" s="24" t="s">
        <v>497</v>
      </c>
      <c r="B648" s="21" t="s">
        <v>499</v>
      </c>
      <c r="C648" s="21" t="n">
        <v>870</v>
      </c>
      <c r="D648" s="22" t="n">
        <v>1515.7</v>
      </c>
      <c r="E648" s="22" t="n">
        <v>0</v>
      </c>
      <c r="F648" s="23" t="n">
        <f aca="false">E648/D648</f>
        <v>0</v>
      </c>
    </row>
    <row r="649" customFormat="false" ht="31.5" hidden="false" customHeight="true" outlineLevel="0" collapsed="false">
      <c r="A649" s="65" t="s">
        <v>500</v>
      </c>
      <c r="B649" s="66"/>
      <c r="C649" s="66"/>
      <c r="D649" s="67" t="n">
        <f aca="false">D609+D612+D642</f>
        <v>34445.4</v>
      </c>
      <c r="E649" s="67" t="n">
        <f aca="false">E609+E612+E642</f>
        <v>24358.8</v>
      </c>
      <c r="F649" s="23" t="n">
        <f aca="false">E649/D649</f>
        <v>0.707171349439983</v>
      </c>
    </row>
    <row r="650" customFormat="false" ht="27.75" hidden="false" customHeight="true" outlineLevel="0" collapsed="false">
      <c r="A650" s="68" t="s">
        <v>501</v>
      </c>
      <c r="B650" s="66"/>
      <c r="C650" s="69"/>
      <c r="D650" s="67" t="n">
        <f aca="false">D608+D649</f>
        <v>1678709.3</v>
      </c>
      <c r="E650" s="67" t="n">
        <f aca="false">E608+E649</f>
        <v>1037363.31</v>
      </c>
      <c r="F650" s="23" t="n">
        <f aca="false">E650/D650</f>
        <v>0.617952917756517</v>
      </c>
    </row>
    <row r="651" customFormat="false" ht="122.25" hidden="false" customHeight="true" outlineLevel="0" collapsed="false">
      <c r="A651" s="70" t="s">
        <v>502</v>
      </c>
      <c r="B651" s="70"/>
      <c r="C651" s="70"/>
      <c r="D651" s="70"/>
      <c r="E651" s="70"/>
      <c r="F651" s="70"/>
    </row>
  </sheetData>
  <mergeCells count="3">
    <mergeCell ref="A1:F1"/>
    <mergeCell ref="A2:F2"/>
    <mergeCell ref="A651:F651"/>
  </mergeCells>
  <printOptions headings="false" gridLines="false" gridLinesSet="true" horizontalCentered="false" verticalCentered="false"/>
  <pageMargins left="1.10208333333333" right="0.118055555555556" top="0.551388888888889" bottom="0.551388888888889"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2" manualBreakCount="2">
    <brk id="320" man="true" max="16383" min="0"/>
    <brk id="3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8:07:59Z</dcterms:created>
  <dc:creator>Евтягина Оксана Александровна</dc:creator>
  <dc:description/>
  <dc:language>en-US</dc:language>
  <cp:lastModifiedBy>Евтягина Оксана Александровна</cp:lastModifiedBy>
  <cp:lastPrinted>2015-11-06T13:00:11Z</cp:lastPrinted>
  <dcterms:modified xsi:type="dcterms:W3CDTF">2015-11-06T13:02:23Z</dcterms:modified>
  <cp:revision>0</cp:revision>
  <dc:subject/>
  <dc:title/>
</cp:coreProperties>
</file>